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Chart1" sheetId="2" state="visible" r:id="rId3"/>
    <sheet name="Titles" sheetId="3" state="visible" r:id="rId4"/>
    <sheet name="Sheet3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orrelation matrix</t>
  </si>
  <si>
    <t xml:space="preserve">Cholsky decomposed matrix</t>
  </si>
  <si>
    <t xml:space="preserve">(see http://ikpe1101.ikp.kfa-juelich.de/briefbook_data_analysis/node33.html for details)</t>
  </si>
  <si>
    <t xml:space="preserve">vol (per per)</t>
  </si>
  <si>
    <t xml:space="preserve">drift (per per)</t>
  </si>
  <si>
    <t xml:space="preserve">starting price</t>
  </si>
  <si>
    <t xml:space="preserve">random variables</t>
  </si>
  <si>
    <t xml:space="preserve">correlated random variables</t>
  </si>
  <si>
    <t xml:space="preserve">log prices</t>
  </si>
  <si>
    <t xml:space="preserve">prices</t>
  </si>
  <si>
    <t xml:space="preserve">Scenario</t>
  </si>
  <si>
    <t xml:space="preserve">a</t>
  </si>
  <si>
    <t xml:space="preserve">b</t>
  </si>
  <si>
    <t xml:space="preserve">c</t>
  </si>
  <si>
    <t xml:space="preserve">d</t>
  </si>
  <si>
    <t xml:space="preserve">Cholesky Working Analysis  -  Correlation Matrix</t>
  </si>
  <si>
    <t xml:space="preserve">    S 1    S 2    S 3     S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   S 1    S 2    S 3     S 4
    1.0     0.5     0.5     0.2
    0.5     1.0     0.1     0.0
    0.5     0.1     1.0     0.0
    0.2     0.0     0.0     1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03113129284"/>
          <c:y val="0.20746001103144"/>
          <c:w val="0.945291009911365"/>
          <c:h val="0.784817981246553"/>
        </c:manualLayout>
      </c:layout>
      <c:lineChart>
        <c:grouping val="standard"/>
        <c:varyColors val="0"/>
        <c:ser>
          <c:idx val="0"/>
          <c:order val="0"/>
          <c:tx>
            <c:strRef>
              <c:f>Titles!$B$4</c:f>
              <c:strCache>
                <c:ptCount val="1"/>
                <c:pt idx="0">
                  <c:v>Series 1 - Volatility 1.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tion!$Q$10:$Q$492</c:f>
              <c:numCache>
                <c:formatCode>General</c:formatCode>
                <c:ptCount val="483"/>
                <c:pt idx="0">
                  <c:v>1</c:v>
                </c:pt>
                <c:pt idx="1">
                  <c:v>0.984066511483959</c:v>
                </c:pt>
                <c:pt idx="2">
                  <c:v>0.98687179024274</c:v>
                </c:pt>
                <c:pt idx="3">
                  <c:v>0.987510470932361</c:v>
                </c:pt>
                <c:pt idx="4">
                  <c:v>1.00499209700674</c:v>
                </c:pt>
                <c:pt idx="5">
                  <c:v>1.02369103592893</c:v>
                </c:pt>
                <c:pt idx="6">
                  <c:v>1.03090343777501</c:v>
                </c:pt>
                <c:pt idx="7">
                  <c:v>1.00961264771</c:v>
                </c:pt>
                <c:pt idx="8">
                  <c:v>1.02530636122803</c:v>
                </c:pt>
                <c:pt idx="9">
                  <c:v>1.01506833029066</c:v>
                </c:pt>
                <c:pt idx="10">
                  <c:v>1.00089212615869</c:v>
                </c:pt>
                <c:pt idx="11">
                  <c:v>1.00513661172175</c:v>
                </c:pt>
                <c:pt idx="12">
                  <c:v>1.01145431516471</c:v>
                </c:pt>
                <c:pt idx="13">
                  <c:v>1.03065930356717</c:v>
                </c:pt>
                <c:pt idx="14">
                  <c:v>1.02632253022307</c:v>
                </c:pt>
                <c:pt idx="15">
                  <c:v>1.03165605117955</c:v>
                </c:pt>
                <c:pt idx="16">
                  <c:v>1.02121875293536</c:v>
                </c:pt>
                <c:pt idx="17">
                  <c:v>1.0087267166894</c:v>
                </c:pt>
                <c:pt idx="18">
                  <c:v>1.00403937694574</c:v>
                </c:pt>
                <c:pt idx="19">
                  <c:v>1.00396791996427</c:v>
                </c:pt>
                <c:pt idx="20">
                  <c:v>1.00859661727405</c:v>
                </c:pt>
                <c:pt idx="21">
                  <c:v>1.01075307437535</c:v>
                </c:pt>
                <c:pt idx="22">
                  <c:v>1.01586363704934</c:v>
                </c:pt>
                <c:pt idx="23">
                  <c:v>1.0011861581554</c:v>
                </c:pt>
                <c:pt idx="24">
                  <c:v>0.997656392135508</c:v>
                </c:pt>
                <c:pt idx="25">
                  <c:v>1.00512413356652</c:v>
                </c:pt>
                <c:pt idx="26">
                  <c:v>1.02059697812673</c:v>
                </c:pt>
                <c:pt idx="27">
                  <c:v>1.02782641217552</c:v>
                </c:pt>
                <c:pt idx="28">
                  <c:v>1.03494014482512</c:v>
                </c:pt>
                <c:pt idx="29">
                  <c:v>1.02070235237405</c:v>
                </c:pt>
                <c:pt idx="30">
                  <c:v>1.02317295830737</c:v>
                </c:pt>
                <c:pt idx="31">
                  <c:v>1.01813312481686</c:v>
                </c:pt>
                <c:pt idx="32">
                  <c:v>1.03438672015079</c:v>
                </c:pt>
                <c:pt idx="33">
                  <c:v>1.03974362862635</c:v>
                </c:pt>
                <c:pt idx="34">
                  <c:v>1.04212180475321</c:v>
                </c:pt>
                <c:pt idx="35">
                  <c:v>1.03069918757039</c:v>
                </c:pt>
                <c:pt idx="36">
                  <c:v>1.04312087622327</c:v>
                </c:pt>
                <c:pt idx="37">
                  <c:v>1.04271149059939</c:v>
                </c:pt>
                <c:pt idx="38">
                  <c:v>1.02810062731897</c:v>
                </c:pt>
                <c:pt idx="39">
                  <c:v>1.02242507484309</c:v>
                </c:pt>
                <c:pt idx="40">
                  <c:v>1.03259290489537</c:v>
                </c:pt>
                <c:pt idx="41">
                  <c:v>1.03203875750462</c:v>
                </c:pt>
                <c:pt idx="42">
                  <c:v>1.02635160373743</c:v>
                </c:pt>
                <c:pt idx="43">
                  <c:v>1.02434904223988</c:v>
                </c:pt>
                <c:pt idx="44">
                  <c:v>1.01826340289401</c:v>
                </c:pt>
                <c:pt idx="45">
                  <c:v>1.02213391317947</c:v>
                </c:pt>
                <c:pt idx="46">
                  <c:v>1.02098403396501</c:v>
                </c:pt>
                <c:pt idx="47">
                  <c:v>1.03151084032823</c:v>
                </c:pt>
                <c:pt idx="48">
                  <c:v>1.03493558041931</c:v>
                </c:pt>
                <c:pt idx="49">
                  <c:v>1.04585831901733</c:v>
                </c:pt>
                <c:pt idx="50">
                  <c:v>1.04746823590487</c:v>
                </c:pt>
                <c:pt idx="51">
                  <c:v>1.06179219638956</c:v>
                </c:pt>
                <c:pt idx="52">
                  <c:v>1.03365469202344</c:v>
                </c:pt>
                <c:pt idx="53">
                  <c:v>1.04658944135334</c:v>
                </c:pt>
                <c:pt idx="54">
                  <c:v>1.05028467529143</c:v>
                </c:pt>
                <c:pt idx="55">
                  <c:v>1.06303758371648</c:v>
                </c:pt>
                <c:pt idx="56">
                  <c:v>1.07350985023233</c:v>
                </c:pt>
                <c:pt idx="57">
                  <c:v>1.0567422869419</c:v>
                </c:pt>
                <c:pt idx="58">
                  <c:v>1.06672611497422</c:v>
                </c:pt>
                <c:pt idx="59">
                  <c:v>1.08891144314457</c:v>
                </c:pt>
                <c:pt idx="60">
                  <c:v>1.09434226703948</c:v>
                </c:pt>
                <c:pt idx="61">
                  <c:v>1.07826330007826</c:v>
                </c:pt>
                <c:pt idx="62">
                  <c:v>1.08487764261338</c:v>
                </c:pt>
                <c:pt idx="63">
                  <c:v>1.10232687632539</c:v>
                </c:pt>
                <c:pt idx="64">
                  <c:v>1.09590913863582</c:v>
                </c:pt>
                <c:pt idx="65">
                  <c:v>1.09740020484185</c:v>
                </c:pt>
                <c:pt idx="66">
                  <c:v>1.09741418096838</c:v>
                </c:pt>
                <c:pt idx="67">
                  <c:v>1.08007432928061</c:v>
                </c:pt>
                <c:pt idx="68">
                  <c:v>1.08192191979325</c:v>
                </c:pt>
                <c:pt idx="69">
                  <c:v>1.08784044253114</c:v>
                </c:pt>
                <c:pt idx="70">
                  <c:v>1.07062130877319</c:v>
                </c:pt>
                <c:pt idx="71">
                  <c:v>1.06922093583389</c:v>
                </c:pt>
                <c:pt idx="72">
                  <c:v>1.07913522932532</c:v>
                </c:pt>
                <c:pt idx="73">
                  <c:v>1.06381012313894</c:v>
                </c:pt>
                <c:pt idx="74">
                  <c:v>1.0642571102112</c:v>
                </c:pt>
                <c:pt idx="75">
                  <c:v>1.05691510960666</c:v>
                </c:pt>
                <c:pt idx="76">
                  <c:v>1.06617422437314</c:v>
                </c:pt>
                <c:pt idx="77">
                  <c:v>1.04708873427922</c:v>
                </c:pt>
                <c:pt idx="78">
                  <c:v>1.05117234415596</c:v>
                </c:pt>
                <c:pt idx="79">
                  <c:v>1.03957896149845</c:v>
                </c:pt>
                <c:pt idx="80">
                  <c:v>1.02769291792243</c:v>
                </c:pt>
                <c:pt idx="81">
                  <c:v>1.03114843017462</c:v>
                </c:pt>
                <c:pt idx="82">
                  <c:v>1.02616368333899</c:v>
                </c:pt>
                <c:pt idx="83">
                  <c:v>1.02392626847935</c:v>
                </c:pt>
                <c:pt idx="84">
                  <c:v>1.03492097605735</c:v>
                </c:pt>
                <c:pt idx="85">
                  <c:v>1.02658313295549</c:v>
                </c:pt>
                <c:pt idx="86">
                  <c:v>1.04458398465644</c:v>
                </c:pt>
                <c:pt idx="87">
                  <c:v>1.03872795138054</c:v>
                </c:pt>
                <c:pt idx="88">
                  <c:v>1.03312545166044</c:v>
                </c:pt>
                <c:pt idx="89">
                  <c:v>1.03194719101373</c:v>
                </c:pt>
                <c:pt idx="90">
                  <c:v>1.04200186570153</c:v>
                </c:pt>
                <c:pt idx="91">
                  <c:v>1.04069823846431</c:v>
                </c:pt>
                <c:pt idx="92">
                  <c:v>1.04495511610732</c:v>
                </c:pt>
                <c:pt idx="93">
                  <c:v>1.02606870683067</c:v>
                </c:pt>
                <c:pt idx="94">
                  <c:v>1.02283549194634</c:v>
                </c:pt>
                <c:pt idx="95">
                  <c:v>1.04288754592552</c:v>
                </c:pt>
                <c:pt idx="96">
                  <c:v>1.04015592841293</c:v>
                </c:pt>
                <c:pt idx="97">
                  <c:v>1.03806273192151</c:v>
                </c:pt>
                <c:pt idx="98">
                  <c:v>1.05227547432243</c:v>
                </c:pt>
                <c:pt idx="99">
                  <c:v>1.04312782975213</c:v>
                </c:pt>
                <c:pt idx="100">
                  <c:v>1.05104227796489</c:v>
                </c:pt>
                <c:pt idx="101">
                  <c:v>1.04336170694482</c:v>
                </c:pt>
                <c:pt idx="102">
                  <c:v>1.05456038944554</c:v>
                </c:pt>
                <c:pt idx="103">
                  <c:v>1.0716721086396</c:v>
                </c:pt>
                <c:pt idx="104">
                  <c:v>1.05428749995352</c:v>
                </c:pt>
                <c:pt idx="105">
                  <c:v>1.06748671291994</c:v>
                </c:pt>
                <c:pt idx="106">
                  <c:v>1.05805116613254</c:v>
                </c:pt>
                <c:pt idx="107">
                  <c:v>1.0393487111804</c:v>
                </c:pt>
                <c:pt idx="108">
                  <c:v>1.03182729688763</c:v>
                </c:pt>
                <c:pt idx="109">
                  <c:v>1.03858265134176</c:v>
                </c:pt>
                <c:pt idx="110">
                  <c:v>1.03961533604417</c:v>
                </c:pt>
                <c:pt idx="111">
                  <c:v>1.04224014805427</c:v>
                </c:pt>
                <c:pt idx="112">
                  <c:v>1.05933510991665</c:v>
                </c:pt>
                <c:pt idx="113">
                  <c:v>1.05187285584443</c:v>
                </c:pt>
                <c:pt idx="114">
                  <c:v>1.05809048403189</c:v>
                </c:pt>
                <c:pt idx="115">
                  <c:v>1.05465420043654</c:v>
                </c:pt>
                <c:pt idx="116">
                  <c:v>1.05299165140524</c:v>
                </c:pt>
                <c:pt idx="117">
                  <c:v>1.07003179914319</c:v>
                </c:pt>
                <c:pt idx="118">
                  <c:v>1.08458866852582</c:v>
                </c:pt>
                <c:pt idx="119">
                  <c:v>1.07452976271796</c:v>
                </c:pt>
                <c:pt idx="120">
                  <c:v>1.08450761504502</c:v>
                </c:pt>
                <c:pt idx="121">
                  <c:v>1.10638980818095</c:v>
                </c:pt>
                <c:pt idx="122">
                  <c:v>1.12274838298107</c:v>
                </c:pt>
                <c:pt idx="123">
                  <c:v>1.12676715638728</c:v>
                </c:pt>
                <c:pt idx="124">
                  <c:v>1.12635357834568</c:v>
                </c:pt>
                <c:pt idx="125">
                  <c:v>1.1287206433987</c:v>
                </c:pt>
                <c:pt idx="126">
                  <c:v>1.11538692695064</c:v>
                </c:pt>
                <c:pt idx="127">
                  <c:v>1.10051967839436</c:v>
                </c:pt>
                <c:pt idx="128">
                  <c:v>1.09233947894082</c:v>
                </c:pt>
                <c:pt idx="129">
                  <c:v>1.09215385353756</c:v>
                </c:pt>
                <c:pt idx="130">
                  <c:v>1.09185424940745</c:v>
                </c:pt>
                <c:pt idx="131">
                  <c:v>1.06649058358031</c:v>
                </c:pt>
                <c:pt idx="132">
                  <c:v>1.08292958233416</c:v>
                </c:pt>
                <c:pt idx="133">
                  <c:v>1.09056341200069</c:v>
                </c:pt>
                <c:pt idx="134">
                  <c:v>1.09511100460695</c:v>
                </c:pt>
                <c:pt idx="135">
                  <c:v>1.09827388414598</c:v>
                </c:pt>
                <c:pt idx="136">
                  <c:v>1.10410746020698</c:v>
                </c:pt>
                <c:pt idx="137">
                  <c:v>1.0915536793801</c:v>
                </c:pt>
                <c:pt idx="138">
                  <c:v>1.08058918271555</c:v>
                </c:pt>
                <c:pt idx="139">
                  <c:v>1.05935547995044</c:v>
                </c:pt>
                <c:pt idx="140">
                  <c:v>1.0553932777316</c:v>
                </c:pt>
                <c:pt idx="141">
                  <c:v>1.05660735891968</c:v>
                </c:pt>
                <c:pt idx="142">
                  <c:v>1.05654611346712</c:v>
                </c:pt>
                <c:pt idx="143">
                  <c:v>1.07446073998091</c:v>
                </c:pt>
                <c:pt idx="144">
                  <c:v>1.08443442952826</c:v>
                </c:pt>
                <c:pt idx="145">
                  <c:v>1.0985994108325</c:v>
                </c:pt>
                <c:pt idx="146">
                  <c:v>1.09186695201926</c:v>
                </c:pt>
                <c:pt idx="147">
                  <c:v>1.08410658141079</c:v>
                </c:pt>
                <c:pt idx="148">
                  <c:v>1.09226304514</c:v>
                </c:pt>
                <c:pt idx="149">
                  <c:v>1.08972718704292</c:v>
                </c:pt>
                <c:pt idx="150">
                  <c:v>1.07872884173984</c:v>
                </c:pt>
                <c:pt idx="151">
                  <c:v>1.0710228800912</c:v>
                </c:pt>
                <c:pt idx="152">
                  <c:v>1.04972119743661</c:v>
                </c:pt>
                <c:pt idx="153">
                  <c:v>1.0612458575752</c:v>
                </c:pt>
                <c:pt idx="154">
                  <c:v>1.04315949055465</c:v>
                </c:pt>
                <c:pt idx="155">
                  <c:v>1.03746915884603</c:v>
                </c:pt>
                <c:pt idx="156">
                  <c:v>1.02614441971921</c:v>
                </c:pt>
                <c:pt idx="157">
                  <c:v>1.03372604469503</c:v>
                </c:pt>
                <c:pt idx="158">
                  <c:v>1.02335341847691</c:v>
                </c:pt>
                <c:pt idx="159">
                  <c:v>1.03120246669424</c:v>
                </c:pt>
                <c:pt idx="160">
                  <c:v>1.03620788514091</c:v>
                </c:pt>
                <c:pt idx="161">
                  <c:v>1.03785855001016</c:v>
                </c:pt>
                <c:pt idx="162">
                  <c:v>1.01858007838821</c:v>
                </c:pt>
                <c:pt idx="163">
                  <c:v>1.02031461194739</c:v>
                </c:pt>
                <c:pt idx="164">
                  <c:v>1.01975923411983</c:v>
                </c:pt>
                <c:pt idx="165">
                  <c:v>1.01886371990499</c:v>
                </c:pt>
                <c:pt idx="166">
                  <c:v>1.02262437164862</c:v>
                </c:pt>
                <c:pt idx="167">
                  <c:v>1.03610984348985</c:v>
                </c:pt>
                <c:pt idx="168">
                  <c:v>1.03565522750518</c:v>
                </c:pt>
                <c:pt idx="169">
                  <c:v>1.0357132157916</c:v>
                </c:pt>
                <c:pt idx="170">
                  <c:v>1.04133391830173</c:v>
                </c:pt>
                <c:pt idx="171">
                  <c:v>1.04121345366888</c:v>
                </c:pt>
                <c:pt idx="172">
                  <c:v>1.04483643040821</c:v>
                </c:pt>
                <c:pt idx="173">
                  <c:v>1.04725995929812</c:v>
                </c:pt>
                <c:pt idx="174">
                  <c:v>1.06027085606724</c:v>
                </c:pt>
                <c:pt idx="175">
                  <c:v>1.05506460109149</c:v>
                </c:pt>
                <c:pt idx="176">
                  <c:v>1.04926341934623</c:v>
                </c:pt>
                <c:pt idx="177">
                  <c:v>1.05272246958831</c:v>
                </c:pt>
                <c:pt idx="178">
                  <c:v>1.05811208664829</c:v>
                </c:pt>
                <c:pt idx="179">
                  <c:v>1.04448170263487</c:v>
                </c:pt>
                <c:pt idx="180">
                  <c:v>1.05129629812272</c:v>
                </c:pt>
                <c:pt idx="181">
                  <c:v>1.06196958699314</c:v>
                </c:pt>
                <c:pt idx="182">
                  <c:v>1.05854734227116</c:v>
                </c:pt>
                <c:pt idx="183">
                  <c:v>1.0544625128236</c:v>
                </c:pt>
                <c:pt idx="184">
                  <c:v>1.06071363382591</c:v>
                </c:pt>
                <c:pt idx="185">
                  <c:v>1.06649607046241</c:v>
                </c:pt>
                <c:pt idx="186">
                  <c:v>1.06852978014339</c:v>
                </c:pt>
                <c:pt idx="187">
                  <c:v>1.06713050303324</c:v>
                </c:pt>
                <c:pt idx="188">
                  <c:v>1.06712431493258</c:v>
                </c:pt>
                <c:pt idx="189">
                  <c:v>1.06999024410392</c:v>
                </c:pt>
                <c:pt idx="190">
                  <c:v>1.06446928765</c:v>
                </c:pt>
                <c:pt idx="191">
                  <c:v>1.07327410721025</c:v>
                </c:pt>
                <c:pt idx="192">
                  <c:v>1.07811714091002</c:v>
                </c:pt>
                <c:pt idx="193">
                  <c:v>1.07863993485531</c:v>
                </c:pt>
                <c:pt idx="194">
                  <c:v>1.06399418695834</c:v>
                </c:pt>
                <c:pt idx="195">
                  <c:v>1.07748713011146</c:v>
                </c:pt>
                <c:pt idx="196">
                  <c:v>1.10320991671303</c:v>
                </c:pt>
                <c:pt idx="197">
                  <c:v>1.09768875502603</c:v>
                </c:pt>
                <c:pt idx="198">
                  <c:v>1.09703657381317</c:v>
                </c:pt>
                <c:pt idx="199">
                  <c:v>1.09342855708634</c:v>
                </c:pt>
                <c:pt idx="200">
                  <c:v>1.1050212842383</c:v>
                </c:pt>
                <c:pt idx="201">
                  <c:v>1.09325675242032</c:v>
                </c:pt>
                <c:pt idx="202">
                  <c:v>1.1058134480149</c:v>
                </c:pt>
                <c:pt idx="203">
                  <c:v>1.1071810073109</c:v>
                </c:pt>
                <c:pt idx="204">
                  <c:v>1.11036116327348</c:v>
                </c:pt>
                <c:pt idx="205">
                  <c:v>1.09803257221764</c:v>
                </c:pt>
                <c:pt idx="206">
                  <c:v>1.0991356378266</c:v>
                </c:pt>
                <c:pt idx="207">
                  <c:v>1.09960244824612</c:v>
                </c:pt>
                <c:pt idx="208">
                  <c:v>1.09425040961606</c:v>
                </c:pt>
                <c:pt idx="209">
                  <c:v>1.0962906376148</c:v>
                </c:pt>
                <c:pt idx="210">
                  <c:v>1.08312791610354</c:v>
                </c:pt>
                <c:pt idx="211">
                  <c:v>1.0885507994807</c:v>
                </c:pt>
                <c:pt idx="212">
                  <c:v>1.08895769532742</c:v>
                </c:pt>
                <c:pt idx="213">
                  <c:v>1.07059650679204</c:v>
                </c:pt>
                <c:pt idx="214">
                  <c:v>1.06040600916508</c:v>
                </c:pt>
                <c:pt idx="215">
                  <c:v>1.05712913595308</c:v>
                </c:pt>
                <c:pt idx="216">
                  <c:v>1.04279583592336</c:v>
                </c:pt>
                <c:pt idx="217">
                  <c:v>1.03639503947573</c:v>
                </c:pt>
                <c:pt idx="218">
                  <c:v>1.01998568093863</c:v>
                </c:pt>
                <c:pt idx="219">
                  <c:v>1.01354980806179</c:v>
                </c:pt>
                <c:pt idx="220">
                  <c:v>1.01792872054196</c:v>
                </c:pt>
                <c:pt idx="221">
                  <c:v>1.02411852294413</c:v>
                </c:pt>
                <c:pt idx="222">
                  <c:v>1.02929136890721</c:v>
                </c:pt>
                <c:pt idx="223">
                  <c:v>1.03007846520317</c:v>
                </c:pt>
                <c:pt idx="224">
                  <c:v>1.01496069477563</c:v>
                </c:pt>
                <c:pt idx="225">
                  <c:v>1.02935142443826</c:v>
                </c:pt>
                <c:pt idx="226">
                  <c:v>1.03795817221913</c:v>
                </c:pt>
                <c:pt idx="227">
                  <c:v>1.0256168220785</c:v>
                </c:pt>
                <c:pt idx="228">
                  <c:v>1.00453398735484</c:v>
                </c:pt>
                <c:pt idx="229">
                  <c:v>0.995946986946336</c:v>
                </c:pt>
                <c:pt idx="230">
                  <c:v>1.00773645150222</c:v>
                </c:pt>
                <c:pt idx="231">
                  <c:v>1.01529067711015</c:v>
                </c:pt>
                <c:pt idx="232">
                  <c:v>1.00100284657262</c:v>
                </c:pt>
                <c:pt idx="233">
                  <c:v>1.00335814347209</c:v>
                </c:pt>
                <c:pt idx="234">
                  <c:v>1.01546212813692</c:v>
                </c:pt>
                <c:pt idx="235">
                  <c:v>1.0177165835372</c:v>
                </c:pt>
                <c:pt idx="236">
                  <c:v>1.03324347737538</c:v>
                </c:pt>
                <c:pt idx="237">
                  <c:v>1.03111925273551</c:v>
                </c:pt>
                <c:pt idx="238">
                  <c:v>1.01897794984306</c:v>
                </c:pt>
                <c:pt idx="239">
                  <c:v>1.01279585224265</c:v>
                </c:pt>
                <c:pt idx="240">
                  <c:v>1.0315476350171</c:v>
                </c:pt>
                <c:pt idx="241">
                  <c:v>1.03269051218763</c:v>
                </c:pt>
                <c:pt idx="242">
                  <c:v>1.04182404313074</c:v>
                </c:pt>
                <c:pt idx="243">
                  <c:v>1.02900672137674</c:v>
                </c:pt>
                <c:pt idx="244">
                  <c:v>1.04342937842683</c:v>
                </c:pt>
                <c:pt idx="245">
                  <c:v>1.03692343944646</c:v>
                </c:pt>
                <c:pt idx="246">
                  <c:v>1.05519582280262</c:v>
                </c:pt>
                <c:pt idx="247">
                  <c:v>1.06351051057868</c:v>
                </c:pt>
                <c:pt idx="248">
                  <c:v>1.06218840947114</c:v>
                </c:pt>
                <c:pt idx="249">
                  <c:v>1.06554895122732</c:v>
                </c:pt>
                <c:pt idx="250">
                  <c:v>1.04121203510517</c:v>
                </c:pt>
                <c:pt idx="251">
                  <c:v>1.05601431649871</c:v>
                </c:pt>
                <c:pt idx="252">
                  <c:v>1.05902535648006</c:v>
                </c:pt>
                <c:pt idx="253">
                  <c:v>1.07035954054094</c:v>
                </c:pt>
                <c:pt idx="254">
                  <c:v>1.08203944057663</c:v>
                </c:pt>
                <c:pt idx="255">
                  <c:v>1.07151330248991</c:v>
                </c:pt>
                <c:pt idx="256">
                  <c:v>1.06579418971139</c:v>
                </c:pt>
                <c:pt idx="257">
                  <c:v>1.06103606702588</c:v>
                </c:pt>
                <c:pt idx="258">
                  <c:v>1.06153562966998</c:v>
                </c:pt>
                <c:pt idx="259">
                  <c:v>1.07868716739869</c:v>
                </c:pt>
                <c:pt idx="260">
                  <c:v>1.07442169527782</c:v>
                </c:pt>
                <c:pt idx="261">
                  <c:v>1.06997243275934</c:v>
                </c:pt>
                <c:pt idx="262">
                  <c:v>1.071726674511</c:v>
                </c:pt>
                <c:pt idx="263">
                  <c:v>1.06865878556333</c:v>
                </c:pt>
                <c:pt idx="264">
                  <c:v>1.07275112506043</c:v>
                </c:pt>
                <c:pt idx="265">
                  <c:v>1.08857992177348</c:v>
                </c:pt>
                <c:pt idx="266">
                  <c:v>1.1017916595398</c:v>
                </c:pt>
                <c:pt idx="267">
                  <c:v>1.11513307657363</c:v>
                </c:pt>
                <c:pt idx="268">
                  <c:v>1.11639707308085</c:v>
                </c:pt>
                <c:pt idx="269">
                  <c:v>1.11718611861353</c:v>
                </c:pt>
                <c:pt idx="270">
                  <c:v>1.10873103478768</c:v>
                </c:pt>
                <c:pt idx="271">
                  <c:v>1.11537295436076</c:v>
                </c:pt>
                <c:pt idx="272">
                  <c:v>1.10782136583411</c:v>
                </c:pt>
                <c:pt idx="273">
                  <c:v>1.10445850418894</c:v>
                </c:pt>
                <c:pt idx="274">
                  <c:v>1.10829560504042</c:v>
                </c:pt>
                <c:pt idx="275">
                  <c:v>1.1063924878989</c:v>
                </c:pt>
                <c:pt idx="276">
                  <c:v>1.10290841770295</c:v>
                </c:pt>
                <c:pt idx="277">
                  <c:v>1.11141963485979</c:v>
                </c:pt>
                <c:pt idx="278">
                  <c:v>1.12627706109659</c:v>
                </c:pt>
                <c:pt idx="279">
                  <c:v>1.13063332435115</c:v>
                </c:pt>
                <c:pt idx="280">
                  <c:v>1.11880027166659</c:v>
                </c:pt>
                <c:pt idx="281">
                  <c:v>1.10112201350963</c:v>
                </c:pt>
                <c:pt idx="282">
                  <c:v>1.10677209149869</c:v>
                </c:pt>
                <c:pt idx="283">
                  <c:v>1.12554735471526</c:v>
                </c:pt>
                <c:pt idx="284">
                  <c:v>1.12748070012563</c:v>
                </c:pt>
                <c:pt idx="285">
                  <c:v>1.14510467697989</c:v>
                </c:pt>
                <c:pt idx="286">
                  <c:v>1.14848327534672</c:v>
                </c:pt>
                <c:pt idx="287">
                  <c:v>1.15563416705695</c:v>
                </c:pt>
                <c:pt idx="288">
                  <c:v>1.16400987272664</c:v>
                </c:pt>
                <c:pt idx="289">
                  <c:v>1.16165197726855</c:v>
                </c:pt>
                <c:pt idx="290">
                  <c:v>1.16857903243826</c:v>
                </c:pt>
                <c:pt idx="291">
                  <c:v>1.17407215631672</c:v>
                </c:pt>
                <c:pt idx="292">
                  <c:v>1.1738588529983</c:v>
                </c:pt>
                <c:pt idx="293">
                  <c:v>1.19113676755417</c:v>
                </c:pt>
                <c:pt idx="294">
                  <c:v>1.20491505274399</c:v>
                </c:pt>
                <c:pt idx="295">
                  <c:v>1.22150611965933</c:v>
                </c:pt>
                <c:pt idx="296">
                  <c:v>1.21236256486698</c:v>
                </c:pt>
                <c:pt idx="297">
                  <c:v>1.20875587627796</c:v>
                </c:pt>
                <c:pt idx="298">
                  <c:v>1.19907845634046</c:v>
                </c:pt>
                <c:pt idx="299">
                  <c:v>1.19803040587241</c:v>
                </c:pt>
                <c:pt idx="300">
                  <c:v>1.19251267661075</c:v>
                </c:pt>
                <c:pt idx="301">
                  <c:v>1.18886618203431</c:v>
                </c:pt>
                <c:pt idx="302">
                  <c:v>1.18809441481575</c:v>
                </c:pt>
                <c:pt idx="303">
                  <c:v>1.17835289751512</c:v>
                </c:pt>
                <c:pt idx="304">
                  <c:v>1.17895782993012</c:v>
                </c:pt>
                <c:pt idx="305">
                  <c:v>1.17870716072571</c:v>
                </c:pt>
                <c:pt idx="306">
                  <c:v>1.18690174165817</c:v>
                </c:pt>
                <c:pt idx="307">
                  <c:v>1.20085912466332</c:v>
                </c:pt>
                <c:pt idx="308">
                  <c:v>1.20450393095472</c:v>
                </c:pt>
                <c:pt idx="309">
                  <c:v>1.21942551593446</c:v>
                </c:pt>
                <c:pt idx="310">
                  <c:v>1.25847751736791</c:v>
                </c:pt>
                <c:pt idx="311">
                  <c:v>1.25161876655446</c:v>
                </c:pt>
                <c:pt idx="312">
                  <c:v>1.25465262116255</c:v>
                </c:pt>
                <c:pt idx="313">
                  <c:v>1.26688625173329</c:v>
                </c:pt>
                <c:pt idx="314">
                  <c:v>1.28660015187499</c:v>
                </c:pt>
                <c:pt idx="315">
                  <c:v>1.30151566689125</c:v>
                </c:pt>
                <c:pt idx="316">
                  <c:v>1.3063310658323</c:v>
                </c:pt>
                <c:pt idx="317">
                  <c:v>1.33033927520084</c:v>
                </c:pt>
                <c:pt idx="318">
                  <c:v>1.33244509567398</c:v>
                </c:pt>
                <c:pt idx="319">
                  <c:v>1.34672047463923</c:v>
                </c:pt>
                <c:pt idx="320">
                  <c:v>1.33616964688284</c:v>
                </c:pt>
                <c:pt idx="321">
                  <c:v>1.33268585173456</c:v>
                </c:pt>
                <c:pt idx="322">
                  <c:v>1.34768939967297</c:v>
                </c:pt>
                <c:pt idx="323">
                  <c:v>1.3502823013643</c:v>
                </c:pt>
                <c:pt idx="324">
                  <c:v>1.3687595415409</c:v>
                </c:pt>
                <c:pt idx="325">
                  <c:v>1.36143417837702</c:v>
                </c:pt>
                <c:pt idx="326">
                  <c:v>1.35074060395196</c:v>
                </c:pt>
                <c:pt idx="327">
                  <c:v>1.35618407003418</c:v>
                </c:pt>
                <c:pt idx="328">
                  <c:v>1.37362214167101</c:v>
                </c:pt>
                <c:pt idx="329">
                  <c:v>1.38703623984191</c:v>
                </c:pt>
                <c:pt idx="330">
                  <c:v>1.38352757134072</c:v>
                </c:pt>
                <c:pt idx="331">
                  <c:v>1.38345312302589</c:v>
                </c:pt>
                <c:pt idx="332">
                  <c:v>1.38585240712183</c:v>
                </c:pt>
                <c:pt idx="333">
                  <c:v>1.39067046405977</c:v>
                </c:pt>
                <c:pt idx="334">
                  <c:v>1.38115740985508</c:v>
                </c:pt>
                <c:pt idx="335">
                  <c:v>1.38501151755505</c:v>
                </c:pt>
                <c:pt idx="336">
                  <c:v>1.40925660258578</c:v>
                </c:pt>
                <c:pt idx="337">
                  <c:v>1.41738665496227</c:v>
                </c:pt>
                <c:pt idx="338">
                  <c:v>1.42653935000869</c:v>
                </c:pt>
                <c:pt idx="339">
                  <c:v>1.41090043376958</c:v>
                </c:pt>
                <c:pt idx="340">
                  <c:v>1.4316446331632</c:v>
                </c:pt>
                <c:pt idx="341">
                  <c:v>1.43216469107088</c:v>
                </c:pt>
                <c:pt idx="342">
                  <c:v>1.46343389135038</c:v>
                </c:pt>
                <c:pt idx="343">
                  <c:v>1.4776665089778</c:v>
                </c:pt>
                <c:pt idx="344">
                  <c:v>1.48819135414288</c:v>
                </c:pt>
                <c:pt idx="345">
                  <c:v>1.49757443153656</c:v>
                </c:pt>
                <c:pt idx="346">
                  <c:v>1.49552281048784</c:v>
                </c:pt>
                <c:pt idx="347">
                  <c:v>1.49558823209961</c:v>
                </c:pt>
                <c:pt idx="348">
                  <c:v>1.5097580437456</c:v>
                </c:pt>
                <c:pt idx="349">
                  <c:v>1.49042454269924</c:v>
                </c:pt>
                <c:pt idx="350">
                  <c:v>1.48060434802423</c:v>
                </c:pt>
                <c:pt idx="351">
                  <c:v>1.46502506998889</c:v>
                </c:pt>
                <c:pt idx="352">
                  <c:v>1.47160026517833</c:v>
                </c:pt>
                <c:pt idx="353">
                  <c:v>1.48523089057291</c:v>
                </c:pt>
                <c:pt idx="354">
                  <c:v>1.49923893729115</c:v>
                </c:pt>
                <c:pt idx="355">
                  <c:v>1.48763585800309</c:v>
                </c:pt>
                <c:pt idx="356">
                  <c:v>1.49540741717301</c:v>
                </c:pt>
                <c:pt idx="357">
                  <c:v>1.49103697459454</c:v>
                </c:pt>
                <c:pt idx="358">
                  <c:v>1.48420608811773</c:v>
                </c:pt>
                <c:pt idx="359">
                  <c:v>1.47684127548696</c:v>
                </c:pt>
                <c:pt idx="360">
                  <c:v>1.49744559699768</c:v>
                </c:pt>
                <c:pt idx="361">
                  <c:v>1.50274103416686</c:v>
                </c:pt>
                <c:pt idx="362">
                  <c:v>1.53034444714143</c:v>
                </c:pt>
                <c:pt idx="363">
                  <c:v>1.55349739926322</c:v>
                </c:pt>
                <c:pt idx="364">
                  <c:v>1.554069025229</c:v>
                </c:pt>
                <c:pt idx="365">
                  <c:v>1.55319438323488</c:v>
                </c:pt>
                <c:pt idx="366">
                  <c:v>1.5466285793599</c:v>
                </c:pt>
                <c:pt idx="367">
                  <c:v>1.54471537091309</c:v>
                </c:pt>
                <c:pt idx="368">
                  <c:v>1.530685607618</c:v>
                </c:pt>
                <c:pt idx="369">
                  <c:v>1.51094189319186</c:v>
                </c:pt>
                <c:pt idx="370">
                  <c:v>1.52267799617642</c:v>
                </c:pt>
                <c:pt idx="371">
                  <c:v>1.46727810719227</c:v>
                </c:pt>
                <c:pt idx="372">
                  <c:v>1.47624901281784</c:v>
                </c:pt>
                <c:pt idx="373">
                  <c:v>1.47782286819792</c:v>
                </c:pt>
                <c:pt idx="374">
                  <c:v>1.44908853230889</c:v>
                </c:pt>
                <c:pt idx="375">
                  <c:v>1.43784598911725</c:v>
                </c:pt>
                <c:pt idx="376">
                  <c:v>1.42044428354565</c:v>
                </c:pt>
                <c:pt idx="377">
                  <c:v>1.41702816845223</c:v>
                </c:pt>
                <c:pt idx="378">
                  <c:v>1.41410617526751</c:v>
                </c:pt>
                <c:pt idx="379">
                  <c:v>1.41632991793764</c:v>
                </c:pt>
                <c:pt idx="380">
                  <c:v>1.41919357275246</c:v>
                </c:pt>
                <c:pt idx="381">
                  <c:v>1.41911170521996</c:v>
                </c:pt>
                <c:pt idx="382">
                  <c:v>1.42773210204904</c:v>
                </c:pt>
                <c:pt idx="383">
                  <c:v>1.42500519537795</c:v>
                </c:pt>
                <c:pt idx="384">
                  <c:v>1.43425409937535</c:v>
                </c:pt>
                <c:pt idx="385">
                  <c:v>1.41282411442961</c:v>
                </c:pt>
                <c:pt idx="386">
                  <c:v>1.41260003907718</c:v>
                </c:pt>
                <c:pt idx="387">
                  <c:v>1.38197324432711</c:v>
                </c:pt>
                <c:pt idx="388">
                  <c:v>1.3724823260512</c:v>
                </c:pt>
                <c:pt idx="389">
                  <c:v>1.36540845586665</c:v>
                </c:pt>
                <c:pt idx="390">
                  <c:v>1.36933245804724</c:v>
                </c:pt>
                <c:pt idx="391">
                  <c:v>1.36516802595534</c:v>
                </c:pt>
                <c:pt idx="392">
                  <c:v>1.34167797148693</c:v>
                </c:pt>
                <c:pt idx="393">
                  <c:v>1.34603092514899</c:v>
                </c:pt>
                <c:pt idx="394">
                  <c:v>1.34062370828287</c:v>
                </c:pt>
                <c:pt idx="395">
                  <c:v>1.37024687800591</c:v>
                </c:pt>
                <c:pt idx="396">
                  <c:v>1.41964933563976</c:v>
                </c:pt>
                <c:pt idx="397">
                  <c:v>1.45285206026821</c:v>
                </c:pt>
                <c:pt idx="398">
                  <c:v>1.47330688584279</c:v>
                </c:pt>
                <c:pt idx="399">
                  <c:v>1.48823706543678</c:v>
                </c:pt>
                <c:pt idx="400">
                  <c:v>1.48618347305876</c:v>
                </c:pt>
                <c:pt idx="401">
                  <c:v>1.45343561039932</c:v>
                </c:pt>
                <c:pt idx="402">
                  <c:v>1.45079682676901</c:v>
                </c:pt>
                <c:pt idx="403">
                  <c:v>1.44918197135542</c:v>
                </c:pt>
                <c:pt idx="404">
                  <c:v>1.44470812819544</c:v>
                </c:pt>
                <c:pt idx="405">
                  <c:v>1.46019856282918</c:v>
                </c:pt>
                <c:pt idx="406">
                  <c:v>1.46766485330002</c:v>
                </c:pt>
                <c:pt idx="407">
                  <c:v>1.48171793339821</c:v>
                </c:pt>
                <c:pt idx="408">
                  <c:v>1.48211296840096</c:v>
                </c:pt>
                <c:pt idx="409">
                  <c:v>1.45582033870421</c:v>
                </c:pt>
                <c:pt idx="410">
                  <c:v>1.45352333125557</c:v>
                </c:pt>
                <c:pt idx="411">
                  <c:v>1.46701361993509</c:v>
                </c:pt>
                <c:pt idx="412">
                  <c:v>1.48075136080032</c:v>
                </c:pt>
                <c:pt idx="413">
                  <c:v>1.48479805872637</c:v>
                </c:pt>
                <c:pt idx="414">
                  <c:v>1.47306014504504</c:v>
                </c:pt>
                <c:pt idx="415">
                  <c:v>1.47596195914621</c:v>
                </c:pt>
                <c:pt idx="416">
                  <c:v>1.4708581395116</c:v>
                </c:pt>
                <c:pt idx="417">
                  <c:v>1.50788329847785</c:v>
                </c:pt>
                <c:pt idx="418">
                  <c:v>1.52196317284697</c:v>
                </c:pt>
                <c:pt idx="419">
                  <c:v>1.51498946318385</c:v>
                </c:pt>
                <c:pt idx="420">
                  <c:v>1.51293228736403</c:v>
                </c:pt>
                <c:pt idx="421">
                  <c:v>1.51076485201274</c:v>
                </c:pt>
                <c:pt idx="422">
                  <c:v>1.52555131054262</c:v>
                </c:pt>
                <c:pt idx="423">
                  <c:v>1.53652811085268</c:v>
                </c:pt>
                <c:pt idx="424">
                  <c:v>1.53150054542943</c:v>
                </c:pt>
                <c:pt idx="425">
                  <c:v>1.54611297810664</c:v>
                </c:pt>
                <c:pt idx="426">
                  <c:v>1.54135966109308</c:v>
                </c:pt>
                <c:pt idx="427">
                  <c:v>1.54973235484048</c:v>
                </c:pt>
                <c:pt idx="428">
                  <c:v>1.54554426234781</c:v>
                </c:pt>
                <c:pt idx="429">
                  <c:v>1.55528172566571</c:v>
                </c:pt>
                <c:pt idx="430">
                  <c:v>1.54273956505848</c:v>
                </c:pt>
                <c:pt idx="431">
                  <c:v>1.52956304297063</c:v>
                </c:pt>
                <c:pt idx="432">
                  <c:v>1.51369913204052</c:v>
                </c:pt>
                <c:pt idx="433">
                  <c:v>1.52307198565238</c:v>
                </c:pt>
                <c:pt idx="434">
                  <c:v>1.52935711834589</c:v>
                </c:pt>
                <c:pt idx="435">
                  <c:v>1.53305434755363</c:v>
                </c:pt>
                <c:pt idx="436">
                  <c:v>1.54640639846042</c:v>
                </c:pt>
                <c:pt idx="437">
                  <c:v>1.57026162307481</c:v>
                </c:pt>
                <c:pt idx="438">
                  <c:v>1.58224374440849</c:v>
                </c:pt>
                <c:pt idx="439">
                  <c:v>1.58519685127653</c:v>
                </c:pt>
                <c:pt idx="440">
                  <c:v>1.58935332923859</c:v>
                </c:pt>
                <c:pt idx="441">
                  <c:v>1.58929508745014</c:v>
                </c:pt>
                <c:pt idx="442">
                  <c:v>1.57906176243932</c:v>
                </c:pt>
                <c:pt idx="443">
                  <c:v>1.57220426109418</c:v>
                </c:pt>
                <c:pt idx="444">
                  <c:v>1.57066273563859</c:v>
                </c:pt>
                <c:pt idx="445">
                  <c:v>1.57289727708864</c:v>
                </c:pt>
                <c:pt idx="446">
                  <c:v>1.59315248729037</c:v>
                </c:pt>
                <c:pt idx="447">
                  <c:v>1.57885128548607</c:v>
                </c:pt>
                <c:pt idx="448">
                  <c:v>1.54658391369458</c:v>
                </c:pt>
                <c:pt idx="449">
                  <c:v>1.54584708014823</c:v>
                </c:pt>
                <c:pt idx="450">
                  <c:v>1.52331238023533</c:v>
                </c:pt>
                <c:pt idx="451">
                  <c:v>1.53328798507231</c:v>
                </c:pt>
                <c:pt idx="452">
                  <c:v>1.55217531705879</c:v>
                </c:pt>
                <c:pt idx="453">
                  <c:v>1.55871787067892</c:v>
                </c:pt>
                <c:pt idx="454">
                  <c:v>1.55564998635226</c:v>
                </c:pt>
                <c:pt idx="455">
                  <c:v>1.58580178640799</c:v>
                </c:pt>
                <c:pt idx="456">
                  <c:v>1.60948316166444</c:v>
                </c:pt>
                <c:pt idx="457">
                  <c:v>1.60463386355792</c:v>
                </c:pt>
                <c:pt idx="458">
                  <c:v>1.60576022714826</c:v>
                </c:pt>
                <c:pt idx="459">
                  <c:v>1.59165680465938</c:v>
                </c:pt>
                <c:pt idx="460">
                  <c:v>1.59126641318847</c:v>
                </c:pt>
                <c:pt idx="461">
                  <c:v>1.59189628300378</c:v>
                </c:pt>
                <c:pt idx="462">
                  <c:v>1.5999377788261</c:v>
                </c:pt>
                <c:pt idx="463">
                  <c:v>1.58382675386286</c:v>
                </c:pt>
                <c:pt idx="464">
                  <c:v>1.59159382233891</c:v>
                </c:pt>
                <c:pt idx="465">
                  <c:v>1.61219322316511</c:v>
                </c:pt>
                <c:pt idx="466">
                  <c:v>1.60091961673259</c:v>
                </c:pt>
                <c:pt idx="467">
                  <c:v>1.59978303281273</c:v>
                </c:pt>
                <c:pt idx="468">
                  <c:v>1.58469355311576</c:v>
                </c:pt>
                <c:pt idx="469">
                  <c:v>1.58816643779011</c:v>
                </c:pt>
                <c:pt idx="470">
                  <c:v>1.59989779383149</c:v>
                </c:pt>
                <c:pt idx="471">
                  <c:v>1.57850186827355</c:v>
                </c:pt>
                <c:pt idx="472">
                  <c:v>1.55272613456588</c:v>
                </c:pt>
                <c:pt idx="473">
                  <c:v>1.557296172451</c:v>
                </c:pt>
                <c:pt idx="474">
                  <c:v>1.54576059113249</c:v>
                </c:pt>
                <c:pt idx="475">
                  <c:v>1.52474044210085</c:v>
                </c:pt>
                <c:pt idx="476">
                  <c:v>1.53703313094101</c:v>
                </c:pt>
                <c:pt idx="477">
                  <c:v>1.53511890696448</c:v>
                </c:pt>
                <c:pt idx="478">
                  <c:v>1.53005272813076</c:v>
                </c:pt>
                <c:pt idx="479">
                  <c:v>1.54272595575452</c:v>
                </c:pt>
                <c:pt idx="480">
                  <c:v>1.52766637376364</c:v>
                </c:pt>
                <c:pt idx="481">
                  <c:v>1.55747754459872</c:v>
                </c:pt>
                <c:pt idx="482">
                  <c:v>1.53444339091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les!$B$5</c:f>
              <c:strCache>
                <c:ptCount val="1"/>
                <c:pt idx="0">
                  <c:v>Series 2 - Volatility 2.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tion!$R$10:$R$492</c:f>
              <c:numCache>
                <c:formatCode>General</c:formatCode>
                <c:ptCount val="483"/>
                <c:pt idx="0">
                  <c:v>1</c:v>
                </c:pt>
                <c:pt idx="1">
                  <c:v>0.992002147077433</c:v>
                </c:pt>
                <c:pt idx="2">
                  <c:v>0.97416346008037</c:v>
                </c:pt>
                <c:pt idx="3">
                  <c:v>0.984506073168365</c:v>
                </c:pt>
                <c:pt idx="4">
                  <c:v>1.002889142318</c:v>
                </c:pt>
                <c:pt idx="5">
                  <c:v>1.006838253079</c:v>
                </c:pt>
                <c:pt idx="6">
                  <c:v>1.02189211395915</c:v>
                </c:pt>
                <c:pt idx="7">
                  <c:v>1.02382820075656</c:v>
                </c:pt>
                <c:pt idx="8">
                  <c:v>1.06032715593</c:v>
                </c:pt>
                <c:pt idx="9">
                  <c:v>1.04634931223492</c:v>
                </c:pt>
                <c:pt idx="10">
                  <c:v>1.03446671380127</c:v>
                </c:pt>
                <c:pt idx="11">
                  <c:v>1.02999571090154</c:v>
                </c:pt>
                <c:pt idx="12">
                  <c:v>1.02958112868032</c:v>
                </c:pt>
                <c:pt idx="13">
                  <c:v>1.07299189206304</c:v>
                </c:pt>
                <c:pt idx="14">
                  <c:v>1.07652673157243</c:v>
                </c:pt>
                <c:pt idx="15">
                  <c:v>1.10172983872868</c:v>
                </c:pt>
                <c:pt idx="16">
                  <c:v>1.14586567025525</c:v>
                </c:pt>
                <c:pt idx="17">
                  <c:v>1.14209113237433</c:v>
                </c:pt>
                <c:pt idx="18">
                  <c:v>1.1346113054759</c:v>
                </c:pt>
                <c:pt idx="19">
                  <c:v>1.16697251542933</c:v>
                </c:pt>
                <c:pt idx="20">
                  <c:v>1.16706028358521</c:v>
                </c:pt>
                <c:pt idx="21">
                  <c:v>1.18007329967626</c:v>
                </c:pt>
                <c:pt idx="22">
                  <c:v>1.16343864167384</c:v>
                </c:pt>
                <c:pt idx="23">
                  <c:v>1.145139202004</c:v>
                </c:pt>
                <c:pt idx="24">
                  <c:v>1.14336342916883</c:v>
                </c:pt>
                <c:pt idx="25">
                  <c:v>1.16525911236359</c:v>
                </c:pt>
                <c:pt idx="26">
                  <c:v>1.20164636506941</c:v>
                </c:pt>
                <c:pt idx="27">
                  <c:v>1.20303303786311</c:v>
                </c:pt>
                <c:pt idx="28">
                  <c:v>1.19780283485068</c:v>
                </c:pt>
                <c:pt idx="29">
                  <c:v>1.18649038903822</c:v>
                </c:pt>
                <c:pt idx="30">
                  <c:v>1.17895917896138</c:v>
                </c:pt>
                <c:pt idx="31">
                  <c:v>1.20103418145356</c:v>
                </c:pt>
                <c:pt idx="32">
                  <c:v>1.21884343557801</c:v>
                </c:pt>
                <c:pt idx="33">
                  <c:v>1.24959367612763</c:v>
                </c:pt>
                <c:pt idx="34">
                  <c:v>1.20483445507141</c:v>
                </c:pt>
                <c:pt idx="35">
                  <c:v>1.21109620062376</c:v>
                </c:pt>
                <c:pt idx="36">
                  <c:v>1.24978650550051</c:v>
                </c:pt>
                <c:pt idx="37">
                  <c:v>1.25238992659325</c:v>
                </c:pt>
                <c:pt idx="38">
                  <c:v>1.21943597750274</c:v>
                </c:pt>
                <c:pt idx="39">
                  <c:v>1.19077142426576</c:v>
                </c:pt>
                <c:pt idx="40">
                  <c:v>1.20126061737226</c:v>
                </c:pt>
                <c:pt idx="41">
                  <c:v>1.22945966704784</c:v>
                </c:pt>
                <c:pt idx="42">
                  <c:v>1.23689906272654</c:v>
                </c:pt>
                <c:pt idx="43">
                  <c:v>1.23898347464774</c:v>
                </c:pt>
                <c:pt idx="44">
                  <c:v>1.21754778577573</c:v>
                </c:pt>
                <c:pt idx="45">
                  <c:v>1.20806682757594</c:v>
                </c:pt>
                <c:pt idx="46">
                  <c:v>1.19970647608637</c:v>
                </c:pt>
                <c:pt idx="47">
                  <c:v>1.23571924403389</c:v>
                </c:pt>
                <c:pt idx="48">
                  <c:v>1.21182868022396</c:v>
                </c:pt>
                <c:pt idx="49">
                  <c:v>1.25302987297979</c:v>
                </c:pt>
                <c:pt idx="50">
                  <c:v>1.25232347236989</c:v>
                </c:pt>
                <c:pt idx="51">
                  <c:v>1.30437876667662</c:v>
                </c:pt>
                <c:pt idx="52">
                  <c:v>1.22966953151438</c:v>
                </c:pt>
                <c:pt idx="53">
                  <c:v>1.27130630422042</c:v>
                </c:pt>
                <c:pt idx="54">
                  <c:v>1.26054031275659</c:v>
                </c:pt>
                <c:pt idx="55">
                  <c:v>1.2315939610279</c:v>
                </c:pt>
                <c:pt idx="56">
                  <c:v>1.21197451747947</c:v>
                </c:pt>
                <c:pt idx="57">
                  <c:v>1.18789197835485</c:v>
                </c:pt>
                <c:pt idx="58">
                  <c:v>1.1920810142297</c:v>
                </c:pt>
                <c:pt idx="59">
                  <c:v>1.23890166035742</c:v>
                </c:pt>
                <c:pt idx="60">
                  <c:v>1.2400657821699</c:v>
                </c:pt>
                <c:pt idx="61">
                  <c:v>1.22939798486781</c:v>
                </c:pt>
                <c:pt idx="62">
                  <c:v>1.19566172337559</c:v>
                </c:pt>
                <c:pt idx="63">
                  <c:v>1.23924343947392</c:v>
                </c:pt>
                <c:pt idx="64">
                  <c:v>1.27274993678111</c:v>
                </c:pt>
                <c:pt idx="65">
                  <c:v>1.28360745317618</c:v>
                </c:pt>
                <c:pt idx="66">
                  <c:v>1.28009696379455</c:v>
                </c:pt>
                <c:pt idx="67">
                  <c:v>1.26024506849721</c:v>
                </c:pt>
                <c:pt idx="68">
                  <c:v>1.29687728942351</c:v>
                </c:pt>
                <c:pt idx="69">
                  <c:v>1.34396212170177</c:v>
                </c:pt>
                <c:pt idx="70">
                  <c:v>1.30784016628269</c:v>
                </c:pt>
                <c:pt idx="71">
                  <c:v>1.31599730433795</c:v>
                </c:pt>
                <c:pt idx="72">
                  <c:v>1.35780269795804</c:v>
                </c:pt>
                <c:pt idx="73">
                  <c:v>1.3799678057652</c:v>
                </c:pt>
                <c:pt idx="74">
                  <c:v>1.42641511158335</c:v>
                </c:pt>
                <c:pt idx="75">
                  <c:v>1.42951341163908</c:v>
                </c:pt>
                <c:pt idx="76">
                  <c:v>1.4132989140252</c:v>
                </c:pt>
                <c:pt idx="77">
                  <c:v>1.36764254295301</c:v>
                </c:pt>
                <c:pt idx="78">
                  <c:v>1.40526726151886</c:v>
                </c:pt>
                <c:pt idx="79">
                  <c:v>1.41927318180966</c:v>
                </c:pt>
                <c:pt idx="80">
                  <c:v>1.3820983022569</c:v>
                </c:pt>
                <c:pt idx="81">
                  <c:v>1.4054037670819</c:v>
                </c:pt>
                <c:pt idx="82">
                  <c:v>1.43651331208581</c:v>
                </c:pt>
                <c:pt idx="83">
                  <c:v>1.416819513707</c:v>
                </c:pt>
                <c:pt idx="84">
                  <c:v>1.40074626760653</c:v>
                </c:pt>
                <c:pt idx="85">
                  <c:v>1.37391226391234</c:v>
                </c:pt>
                <c:pt idx="86">
                  <c:v>1.41239910941822</c:v>
                </c:pt>
                <c:pt idx="87">
                  <c:v>1.45610496086728</c:v>
                </c:pt>
                <c:pt idx="88">
                  <c:v>1.39989821962664</c:v>
                </c:pt>
                <c:pt idx="89">
                  <c:v>1.36851837958311</c:v>
                </c:pt>
                <c:pt idx="90">
                  <c:v>1.38227104553711</c:v>
                </c:pt>
                <c:pt idx="91">
                  <c:v>1.37604503469868</c:v>
                </c:pt>
                <c:pt idx="92">
                  <c:v>1.39042137154567</c:v>
                </c:pt>
                <c:pt idx="93">
                  <c:v>1.36636114049602</c:v>
                </c:pt>
                <c:pt idx="94">
                  <c:v>1.34127054284408</c:v>
                </c:pt>
                <c:pt idx="95">
                  <c:v>1.41135017008035</c:v>
                </c:pt>
                <c:pt idx="96">
                  <c:v>1.40248856492447</c:v>
                </c:pt>
                <c:pt idx="97">
                  <c:v>1.37438237195733</c:v>
                </c:pt>
                <c:pt idx="98">
                  <c:v>1.38814531829254</c:v>
                </c:pt>
                <c:pt idx="99">
                  <c:v>1.40279518603702</c:v>
                </c:pt>
                <c:pt idx="100">
                  <c:v>1.3959093011874</c:v>
                </c:pt>
                <c:pt idx="101">
                  <c:v>1.37700070556163</c:v>
                </c:pt>
                <c:pt idx="102">
                  <c:v>1.37596527700996</c:v>
                </c:pt>
                <c:pt idx="103">
                  <c:v>1.38101840480444</c:v>
                </c:pt>
                <c:pt idx="104">
                  <c:v>1.3230289419392</c:v>
                </c:pt>
                <c:pt idx="105">
                  <c:v>1.36866356090304</c:v>
                </c:pt>
                <c:pt idx="106">
                  <c:v>1.36481212553184</c:v>
                </c:pt>
                <c:pt idx="107">
                  <c:v>1.3380472248008</c:v>
                </c:pt>
                <c:pt idx="108">
                  <c:v>1.29952830040557</c:v>
                </c:pt>
                <c:pt idx="109">
                  <c:v>1.32265175240093</c:v>
                </c:pt>
                <c:pt idx="110">
                  <c:v>1.25950351413229</c:v>
                </c:pt>
                <c:pt idx="111">
                  <c:v>1.25037292485077</c:v>
                </c:pt>
                <c:pt idx="112">
                  <c:v>1.31373866379964</c:v>
                </c:pt>
                <c:pt idx="113">
                  <c:v>1.3219435318282</c:v>
                </c:pt>
                <c:pt idx="114">
                  <c:v>1.33745068307241</c:v>
                </c:pt>
                <c:pt idx="115">
                  <c:v>1.3053766728117</c:v>
                </c:pt>
                <c:pt idx="116">
                  <c:v>1.29562649097416</c:v>
                </c:pt>
                <c:pt idx="117">
                  <c:v>1.29637957259759</c:v>
                </c:pt>
                <c:pt idx="118">
                  <c:v>1.31136740546348</c:v>
                </c:pt>
                <c:pt idx="119">
                  <c:v>1.27867101561504</c:v>
                </c:pt>
                <c:pt idx="120">
                  <c:v>1.29137389375504</c:v>
                </c:pt>
                <c:pt idx="121">
                  <c:v>1.33355696388795</c:v>
                </c:pt>
                <c:pt idx="122">
                  <c:v>1.39931730877797</c:v>
                </c:pt>
                <c:pt idx="123">
                  <c:v>1.39581911717522</c:v>
                </c:pt>
                <c:pt idx="124">
                  <c:v>1.37108028850001</c:v>
                </c:pt>
                <c:pt idx="125">
                  <c:v>1.36155210480958</c:v>
                </c:pt>
                <c:pt idx="126">
                  <c:v>1.3659066305941</c:v>
                </c:pt>
                <c:pt idx="127">
                  <c:v>1.3748580075357</c:v>
                </c:pt>
                <c:pt idx="128">
                  <c:v>1.35893733975757</c:v>
                </c:pt>
                <c:pt idx="129">
                  <c:v>1.3659402648979</c:v>
                </c:pt>
                <c:pt idx="130">
                  <c:v>1.36206847169841</c:v>
                </c:pt>
                <c:pt idx="131">
                  <c:v>1.36111946776402</c:v>
                </c:pt>
                <c:pt idx="132">
                  <c:v>1.35404827011193</c:v>
                </c:pt>
                <c:pt idx="133">
                  <c:v>1.37741429841876</c:v>
                </c:pt>
                <c:pt idx="134">
                  <c:v>1.3804487172573</c:v>
                </c:pt>
                <c:pt idx="135">
                  <c:v>1.4155468018039</c:v>
                </c:pt>
                <c:pt idx="136">
                  <c:v>1.44645038174333</c:v>
                </c:pt>
                <c:pt idx="137">
                  <c:v>1.41495537877096</c:v>
                </c:pt>
                <c:pt idx="138">
                  <c:v>1.4097424727297</c:v>
                </c:pt>
                <c:pt idx="139">
                  <c:v>1.38700705599172</c:v>
                </c:pt>
                <c:pt idx="140">
                  <c:v>1.40715118028192</c:v>
                </c:pt>
                <c:pt idx="141">
                  <c:v>1.43976266067785</c:v>
                </c:pt>
                <c:pt idx="142">
                  <c:v>1.41320065349891</c:v>
                </c:pt>
                <c:pt idx="143">
                  <c:v>1.45680350335679</c:v>
                </c:pt>
                <c:pt idx="144">
                  <c:v>1.49477052707804</c:v>
                </c:pt>
                <c:pt idx="145">
                  <c:v>1.48727482504598</c:v>
                </c:pt>
                <c:pt idx="146">
                  <c:v>1.5148136544921</c:v>
                </c:pt>
                <c:pt idx="147">
                  <c:v>1.4614205626696</c:v>
                </c:pt>
                <c:pt idx="148">
                  <c:v>1.44413291826693</c:v>
                </c:pt>
                <c:pt idx="149">
                  <c:v>1.49427160059119</c:v>
                </c:pt>
                <c:pt idx="150">
                  <c:v>1.46112449468562</c:v>
                </c:pt>
                <c:pt idx="151">
                  <c:v>1.43618811758901</c:v>
                </c:pt>
                <c:pt idx="152">
                  <c:v>1.41438244886258</c:v>
                </c:pt>
                <c:pt idx="153">
                  <c:v>1.39279786905631</c:v>
                </c:pt>
                <c:pt idx="154">
                  <c:v>1.35336882553308</c:v>
                </c:pt>
                <c:pt idx="155">
                  <c:v>1.34003983364278</c:v>
                </c:pt>
                <c:pt idx="156">
                  <c:v>1.3454686265063</c:v>
                </c:pt>
                <c:pt idx="157">
                  <c:v>1.34890419380353</c:v>
                </c:pt>
                <c:pt idx="158">
                  <c:v>1.34131305645911</c:v>
                </c:pt>
                <c:pt idx="159">
                  <c:v>1.38119935338708</c:v>
                </c:pt>
                <c:pt idx="160">
                  <c:v>1.36817365756881</c:v>
                </c:pt>
                <c:pt idx="161">
                  <c:v>1.36070840148318</c:v>
                </c:pt>
                <c:pt idx="162">
                  <c:v>1.3927674322188</c:v>
                </c:pt>
                <c:pt idx="163">
                  <c:v>1.3937050680244</c:v>
                </c:pt>
                <c:pt idx="164">
                  <c:v>1.36422331839195</c:v>
                </c:pt>
                <c:pt idx="165">
                  <c:v>1.34378833186547</c:v>
                </c:pt>
                <c:pt idx="166">
                  <c:v>1.37228133651092</c:v>
                </c:pt>
                <c:pt idx="167">
                  <c:v>1.40070277709799</c:v>
                </c:pt>
                <c:pt idx="168">
                  <c:v>1.395491453714</c:v>
                </c:pt>
                <c:pt idx="169">
                  <c:v>1.38618573777084</c:v>
                </c:pt>
                <c:pt idx="170">
                  <c:v>1.38004211388285</c:v>
                </c:pt>
                <c:pt idx="171">
                  <c:v>1.33061853363004</c:v>
                </c:pt>
                <c:pt idx="172">
                  <c:v>1.30051194033062</c:v>
                </c:pt>
                <c:pt idx="173">
                  <c:v>1.33584539814853</c:v>
                </c:pt>
                <c:pt idx="174">
                  <c:v>1.32063700005778</c:v>
                </c:pt>
                <c:pt idx="175">
                  <c:v>1.30846829529573</c:v>
                </c:pt>
                <c:pt idx="176">
                  <c:v>1.28059383896402</c:v>
                </c:pt>
                <c:pt idx="177">
                  <c:v>1.34030665154349</c:v>
                </c:pt>
                <c:pt idx="178">
                  <c:v>1.31478120375195</c:v>
                </c:pt>
                <c:pt idx="179">
                  <c:v>1.29488963019312</c:v>
                </c:pt>
                <c:pt idx="180">
                  <c:v>1.31787057358346</c:v>
                </c:pt>
                <c:pt idx="181">
                  <c:v>1.36876885552047</c:v>
                </c:pt>
                <c:pt idx="182">
                  <c:v>1.34274571752891</c:v>
                </c:pt>
                <c:pt idx="183">
                  <c:v>1.3303495634357</c:v>
                </c:pt>
                <c:pt idx="184">
                  <c:v>1.32597581008827</c:v>
                </c:pt>
                <c:pt idx="185">
                  <c:v>1.34296802512265</c:v>
                </c:pt>
                <c:pt idx="186">
                  <c:v>1.33383694105832</c:v>
                </c:pt>
                <c:pt idx="187">
                  <c:v>1.32019827782499</c:v>
                </c:pt>
                <c:pt idx="188">
                  <c:v>1.30195532422233</c:v>
                </c:pt>
                <c:pt idx="189">
                  <c:v>1.29342297115531</c:v>
                </c:pt>
                <c:pt idx="190">
                  <c:v>1.26676855619144</c:v>
                </c:pt>
                <c:pt idx="191">
                  <c:v>1.27372915717224</c:v>
                </c:pt>
                <c:pt idx="192">
                  <c:v>1.25611981262345</c:v>
                </c:pt>
                <c:pt idx="193">
                  <c:v>1.19546021263771</c:v>
                </c:pt>
                <c:pt idx="194">
                  <c:v>1.18566513813981</c:v>
                </c:pt>
                <c:pt idx="195">
                  <c:v>1.17764180572599</c:v>
                </c:pt>
                <c:pt idx="196">
                  <c:v>1.17761765918476</c:v>
                </c:pt>
                <c:pt idx="197">
                  <c:v>1.11722800008246</c:v>
                </c:pt>
                <c:pt idx="198">
                  <c:v>1.14631478649846</c:v>
                </c:pt>
                <c:pt idx="199">
                  <c:v>1.12278981127061</c:v>
                </c:pt>
                <c:pt idx="200">
                  <c:v>1.14133455103612</c:v>
                </c:pt>
                <c:pt idx="201">
                  <c:v>1.10071086334403</c:v>
                </c:pt>
                <c:pt idx="202">
                  <c:v>1.10294044905954</c:v>
                </c:pt>
                <c:pt idx="203">
                  <c:v>1.12007930345616</c:v>
                </c:pt>
                <c:pt idx="204">
                  <c:v>1.1014796052648</c:v>
                </c:pt>
                <c:pt idx="205">
                  <c:v>1.09404670166027</c:v>
                </c:pt>
                <c:pt idx="206">
                  <c:v>1.08513144219679</c:v>
                </c:pt>
                <c:pt idx="207">
                  <c:v>1.07773387959069</c:v>
                </c:pt>
                <c:pt idx="208">
                  <c:v>1.1044614013922</c:v>
                </c:pt>
                <c:pt idx="209">
                  <c:v>1.10312376772282</c:v>
                </c:pt>
                <c:pt idx="210">
                  <c:v>1.08648152564394</c:v>
                </c:pt>
                <c:pt idx="211">
                  <c:v>1.06290264856211</c:v>
                </c:pt>
                <c:pt idx="212">
                  <c:v>1.04451800568625</c:v>
                </c:pt>
                <c:pt idx="213">
                  <c:v>1.00817687661987</c:v>
                </c:pt>
                <c:pt idx="214">
                  <c:v>1.00824448162343</c:v>
                </c:pt>
                <c:pt idx="215">
                  <c:v>0.977158107404469</c:v>
                </c:pt>
                <c:pt idx="216">
                  <c:v>0.952487371565549</c:v>
                </c:pt>
                <c:pt idx="217">
                  <c:v>0.939805974214989</c:v>
                </c:pt>
                <c:pt idx="218">
                  <c:v>0.944539965862783</c:v>
                </c:pt>
                <c:pt idx="219">
                  <c:v>0.954980657008489</c:v>
                </c:pt>
                <c:pt idx="220">
                  <c:v>0.949064487574461</c:v>
                </c:pt>
                <c:pt idx="221">
                  <c:v>0.941372358131695</c:v>
                </c:pt>
                <c:pt idx="222">
                  <c:v>0.943106278900999</c:v>
                </c:pt>
                <c:pt idx="223">
                  <c:v>0.931471311139995</c:v>
                </c:pt>
                <c:pt idx="224">
                  <c:v>0.932330647202487</c:v>
                </c:pt>
                <c:pt idx="225">
                  <c:v>0.920600926105586</c:v>
                </c:pt>
                <c:pt idx="226">
                  <c:v>0.919967670529568</c:v>
                </c:pt>
                <c:pt idx="227">
                  <c:v>0.886939984681636</c:v>
                </c:pt>
                <c:pt idx="228">
                  <c:v>0.873236155137909</c:v>
                </c:pt>
                <c:pt idx="229">
                  <c:v>0.856818621484412</c:v>
                </c:pt>
                <c:pt idx="230">
                  <c:v>0.871917340663456</c:v>
                </c:pt>
                <c:pt idx="231">
                  <c:v>0.861452812127555</c:v>
                </c:pt>
                <c:pt idx="232">
                  <c:v>0.852031360793952</c:v>
                </c:pt>
                <c:pt idx="233">
                  <c:v>0.894670811815584</c:v>
                </c:pt>
                <c:pt idx="234">
                  <c:v>0.901345652191786</c:v>
                </c:pt>
                <c:pt idx="235">
                  <c:v>0.927472257528697</c:v>
                </c:pt>
                <c:pt idx="236">
                  <c:v>0.947980422957025</c:v>
                </c:pt>
                <c:pt idx="237">
                  <c:v>0.948242733785097</c:v>
                </c:pt>
                <c:pt idx="238">
                  <c:v>0.934266357286547</c:v>
                </c:pt>
                <c:pt idx="239">
                  <c:v>0.926154110351379</c:v>
                </c:pt>
                <c:pt idx="240">
                  <c:v>0.924710632609141</c:v>
                </c:pt>
                <c:pt idx="241">
                  <c:v>0.935513608363328</c:v>
                </c:pt>
                <c:pt idx="242">
                  <c:v>0.960377611024403</c:v>
                </c:pt>
                <c:pt idx="243">
                  <c:v>0.926708770475478</c:v>
                </c:pt>
                <c:pt idx="244">
                  <c:v>0.95986251062186</c:v>
                </c:pt>
                <c:pt idx="245">
                  <c:v>0.968383935076873</c:v>
                </c:pt>
                <c:pt idx="246">
                  <c:v>1.03274975797294</c:v>
                </c:pt>
                <c:pt idx="247">
                  <c:v>1.05364201023671</c:v>
                </c:pt>
                <c:pt idx="248">
                  <c:v>1.07142738695034</c:v>
                </c:pt>
                <c:pt idx="249">
                  <c:v>1.06680898597834</c:v>
                </c:pt>
                <c:pt idx="250">
                  <c:v>1.06519642804959</c:v>
                </c:pt>
                <c:pt idx="251">
                  <c:v>1.04544104210491</c:v>
                </c:pt>
                <c:pt idx="252">
                  <c:v>1.04126401885833</c:v>
                </c:pt>
                <c:pt idx="253">
                  <c:v>1.05451470141365</c:v>
                </c:pt>
                <c:pt idx="254">
                  <c:v>1.05448881117942</c:v>
                </c:pt>
                <c:pt idx="255">
                  <c:v>1.07404580008206</c:v>
                </c:pt>
                <c:pt idx="256">
                  <c:v>1.0706206865677</c:v>
                </c:pt>
                <c:pt idx="257">
                  <c:v>1.09598075835</c:v>
                </c:pt>
                <c:pt idx="258">
                  <c:v>1.07088144177405</c:v>
                </c:pt>
                <c:pt idx="259">
                  <c:v>1.1146676247658</c:v>
                </c:pt>
                <c:pt idx="260">
                  <c:v>1.11541262406748</c:v>
                </c:pt>
                <c:pt idx="261">
                  <c:v>1.11585186259325</c:v>
                </c:pt>
                <c:pt idx="262">
                  <c:v>1.09576775583508</c:v>
                </c:pt>
                <c:pt idx="263">
                  <c:v>1.08738882282636</c:v>
                </c:pt>
                <c:pt idx="264">
                  <c:v>1.11932130997735</c:v>
                </c:pt>
                <c:pt idx="265">
                  <c:v>1.1187756602082</c:v>
                </c:pt>
                <c:pt idx="266">
                  <c:v>1.14730171474202</c:v>
                </c:pt>
                <c:pt idx="267">
                  <c:v>1.12461626868617</c:v>
                </c:pt>
                <c:pt idx="268">
                  <c:v>1.12444032745383</c:v>
                </c:pt>
                <c:pt idx="269">
                  <c:v>1.15417687719286</c:v>
                </c:pt>
                <c:pt idx="270">
                  <c:v>1.1307616242726</c:v>
                </c:pt>
                <c:pt idx="271">
                  <c:v>1.13349306880249</c:v>
                </c:pt>
                <c:pt idx="272">
                  <c:v>1.14376448341362</c:v>
                </c:pt>
                <c:pt idx="273">
                  <c:v>1.14530299573825</c:v>
                </c:pt>
                <c:pt idx="274">
                  <c:v>1.14086139453956</c:v>
                </c:pt>
                <c:pt idx="275">
                  <c:v>1.15558421677778</c:v>
                </c:pt>
                <c:pt idx="276">
                  <c:v>1.166651198108</c:v>
                </c:pt>
                <c:pt idx="277">
                  <c:v>1.22019046266505</c:v>
                </c:pt>
                <c:pt idx="278">
                  <c:v>1.24484304094373</c:v>
                </c:pt>
                <c:pt idx="279">
                  <c:v>1.22812866950803</c:v>
                </c:pt>
                <c:pt idx="280">
                  <c:v>1.23489378842873</c:v>
                </c:pt>
                <c:pt idx="281">
                  <c:v>1.22138065528689</c:v>
                </c:pt>
                <c:pt idx="282">
                  <c:v>1.23737520229547</c:v>
                </c:pt>
                <c:pt idx="283">
                  <c:v>1.25483687543938</c:v>
                </c:pt>
                <c:pt idx="284">
                  <c:v>1.25552751027367</c:v>
                </c:pt>
                <c:pt idx="285">
                  <c:v>1.28998670751141</c:v>
                </c:pt>
                <c:pt idx="286">
                  <c:v>1.3014238804985</c:v>
                </c:pt>
                <c:pt idx="287">
                  <c:v>1.3365460435038</c:v>
                </c:pt>
                <c:pt idx="288">
                  <c:v>1.31498797215203</c:v>
                </c:pt>
                <c:pt idx="289">
                  <c:v>1.30958314376686</c:v>
                </c:pt>
                <c:pt idx="290">
                  <c:v>1.27329275956041</c:v>
                </c:pt>
                <c:pt idx="291">
                  <c:v>1.28175300737023</c:v>
                </c:pt>
                <c:pt idx="292">
                  <c:v>1.26563540578123</c:v>
                </c:pt>
                <c:pt idx="293">
                  <c:v>1.28349591682869</c:v>
                </c:pt>
                <c:pt idx="294">
                  <c:v>1.3292053150303</c:v>
                </c:pt>
                <c:pt idx="295">
                  <c:v>1.33516485707091</c:v>
                </c:pt>
                <c:pt idx="296">
                  <c:v>1.31384480335366</c:v>
                </c:pt>
                <c:pt idx="297">
                  <c:v>1.31848517911363</c:v>
                </c:pt>
                <c:pt idx="298">
                  <c:v>1.31678453273762</c:v>
                </c:pt>
                <c:pt idx="299">
                  <c:v>1.33331360827077</c:v>
                </c:pt>
                <c:pt idx="300">
                  <c:v>1.3781623133042</c:v>
                </c:pt>
                <c:pt idx="301">
                  <c:v>1.41945464432495</c:v>
                </c:pt>
                <c:pt idx="302">
                  <c:v>1.41814544746229</c:v>
                </c:pt>
                <c:pt idx="303">
                  <c:v>1.33463934332802</c:v>
                </c:pt>
                <c:pt idx="304">
                  <c:v>1.34852204654202</c:v>
                </c:pt>
                <c:pt idx="305">
                  <c:v>1.35248568767268</c:v>
                </c:pt>
                <c:pt idx="306">
                  <c:v>1.37952175386221</c:v>
                </c:pt>
                <c:pt idx="307">
                  <c:v>1.43714985003046</c:v>
                </c:pt>
                <c:pt idx="308">
                  <c:v>1.43655927214864</c:v>
                </c:pt>
                <c:pt idx="309">
                  <c:v>1.45863862769575</c:v>
                </c:pt>
                <c:pt idx="310">
                  <c:v>1.52720437218703</c:v>
                </c:pt>
                <c:pt idx="311">
                  <c:v>1.53158283671317</c:v>
                </c:pt>
                <c:pt idx="312">
                  <c:v>1.56940966683564</c:v>
                </c:pt>
                <c:pt idx="313">
                  <c:v>1.57866626747713</c:v>
                </c:pt>
                <c:pt idx="314">
                  <c:v>1.58747629383542</c:v>
                </c:pt>
                <c:pt idx="315">
                  <c:v>1.61985359205146</c:v>
                </c:pt>
                <c:pt idx="316">
                  <c:v>1.6193246050954</c:v>
                </c:pt>
                <c:pt idx="317">
                  <c:v>1.67795561927386</c:v>
                </c:pt>
                <c:pt idx="318">
                  <c:v>1.68771275757647</c:v>
                </c:pt>
                <c:pt idx="319">
                  <c:v>1.7024778153673</c:v>
                </c:pt>
                <c:pt idx="320">
                  <c:v>1.63184333602638</c:v>
                </c:pt>
                <c:pt idx="321">
                  <c:v>1.62020386293553</c:v>
                </c:pt>
                <c:pt idx="322">
                  <c:v>1.65429231049267</c:v>
                </c:pt>
                <c:pt idx="323">
                  <c:v>1.65799230770198</c:v>
                </c:pt>
                <c:pt idx="324">
                  <c:v>1.69338152721153</c:v>
                </c:pt>
                <c:pt idx="325">
                  <c:v>1.66161988766011</c:v>
                </c:pt>
                <c:pt idx="326">
                  <c:v>1.68906998679497</c:v>
                </c:pt>
                <c:pt idx="327">
                  <c:v>1.73510715392328</c:v>
                </c:pt>
                <c:pt idx="328">
                  <c:v>1.69934920029774</c:v>
                </c:pt>
                <c:pt idx="329">
                  <c:v>1.70548560397239</c:v>
                </c:pt>
                <c:pt idx="330">
                  <c:v>1.66485714068667</c:v>
                </c:pt>
                <c:pt idx="331">
                  <c:v>1.65679368288487</c:v>
                </c:pt>
                <c:pt idx="332">
                  <c:v>1.63191966887305</c:v>
                </c:pt>
                <c:pt idx="333">
                  <c:v>1.63279470963379</c:v>
                </c:pt>
                <c:pt idx="334">
                  <c:v>1.64473132893576</c:v>
                </c:pt>
                <c:pt idx="335">
                  <c:v>1.65421028113251</c:v>
                </c:pt>
                <c:pt idx="336">
                  <c:v>1.65762356241469</c:v>
                </c:pt>
                <c:pt idx="337">
                  <c:v>1.64323335873366</c:v>
                </c:pt>
                <c:pt idx="338">
                  <c:v>1.66904084645753</c:v>
                </c:pt>
                <c:pt idx="339">
                  <c:v>1.67108638783865</c:v>
                </c:pt>
                <c:pt idx="340">
                  <c:v>1.69296453743691</c:v>
                </c:pt>
                <c:pt idx="341">
                  <c:v>1.72406085280552</c:v>
                </c:pt>
                <c:pt idx="342">
                  <c:v>1.78250306642477</c:v>
                </c:pt>
                <c:pt idx="343">
                  <c:v>1.76634676634695</c:v>
                </c:pt>
                <c:pt idx="344">
                  <c:v>1.78621462356196</c:v>
                </c:pt>
                <c:pt idx="345">
                  <c:v>1.80868858679023</c:v>
                </c:pt>
                <c:pt idx="346">
                  <c:v>1.7718985334035</c:v>
                </c:pt>
                <c:pt idx="347">
                  <c:v>1.78167973257656</c:v>
                </c:pt>
                <c:pt idx="348">
                  <c:v>1.80557665968321</c:v>
                </c:pt>
                <c:pt idx="349">
                  <c:v>1.78783158740078</c:v>
                </c:pt>
                <c:pt idx="350">
                  <c:v>1.8297127173459</c:v>
                </c:pt>
                <c:pt idx="351">
                  <c:v>1.83292108140354</c:v>
                </c:pt>
                <c:pt idx="352">
                  <c:v>1.88449904021712</c:v>
                </c:pt>
                <c:pt idx="353">
                  <c:v>1.97623313226177</c:v>
                </c:pt>
                <c:pt idx="354">
                  <c:v>2.00413647479845</c:v>
                </c:pt>
                <c:pt idx="355">
                  <c:v>1.96750517588643</c:v>
                </c:pt>
                <c:pt idx="356">
                  <c:v>1.97336027276914</c:v>
                </c:pt>
                <c:pt idx="357">
                  <c:v>1.99233019256662</c:v>
                </c:pt>
                <c:pt idx="358">
                  <c:v>1.99260707239605</c:v>
                </c:pt>
                <c:pt idx="359">
                  <c:v>2.02866761432141</c:v>
                </c:pt>
                <c:pt idx="360">
                  <c:v>2.06577074180263</c:v>
                </c:pt>
                <c:pt idx="361">
                  <c:v>2.13452997009884</c:v>
                </c:pt>
                <c:pt idx="362">
                  <c:v>2.17615956441688</c:v>
                </c:pt>
                <c:pt idx="363">
                  <c:v>2.15064960940731</c:v>
                </c:pt>
                <c:pt idx="364">
                  <c:v>2.14162359272787</c:v>
                </c:pt>
                <c:pt idx="365">
                  <c:v>2.08837471044989</c:v>
                </c:pt>
                <c:pt idx="366">
                  <c:v>2.04290161411204</c:v>
                </c:pt>
                <c:pt idx="367">
                  <c:v>2.0237536580875</c:v>
                </c:pt>
                <c:pt idx="368">
                  <c:v>2.05398171079007</c:v>
                </c:pt>
                <c:pt idx="369">
                  <c:v>2.02058594670905</c:v>
                </c:pt>
                <c:pt idx="370">
                  <c:v>1.98904237166137</c:v>
                </c:pt>
                <c:pt idx="371">
                  <c:v>1.91638795651177</c:v>
                </c:pt>
                <c:pt idx="372">
                  <c:v>1.95139482584316</c:v>
                </c:pt>
                <c:pt idx="373">
                  <c:v>2.00847726921015</c:v>
                </c:pt>
                <c:pt idx="374">
                  <c:v>2.01620256549345</c:v>
                </c:pt>
                <c:pt idx="375">
                  <c:v>1.9950997788238</c:v>
                </c:pt>
                <c:pt idx="376">
                  <c:v>1.95723178265711</c:v>
                </c:pt>
                <c:pt idx="377">
                  <c:v>1.99157372711852</c:v>
                </c:pt>
                <c:pt idx="378">
                  <c:v>1.98017058050567</c:v>
                </c:pt>
                <c:pt idx="379">
                  <c:v>1.99618681184406</c:v>
                </c:pt>
                <c:pt idx="380">
                  <c:v>2.00177281518983</c:v>
                </c:pt>
                <c:pt idx="381">
                  <c:v>1.9415016659434</c:v>
                </c:pt>
                <c:pt idx="382">
                  <c:v>1.90857155226405</c:v>
                </c:pt>
                <c:pt idx="383">
                  <c:v>1.89281392486075</c:v>
                </c:pt>
                <c:pt idx="384">
                  <c:v>1.89412119084871</c:v>
                </c:pt>
                <c:pt idx="385">
                  <c:v>1.86701891196433</c:v>
                </c:pt>
                <c:pt idx="386">
                  <c:v>1.8894559493736</c:v>
                </c:pt>
                <c:pt idx="387">
                  <c:v>1.80448171529354</c:v>
                </c:pt>
                <c:pt idx="388">
                  <c:v>1.81485733330616</c:v>
                </c:pt>
                <c:pt idx="389">
                  <c:v>1.81627851177463</c:v>
                </c:pt>
                <c:pt idx="390">
                  <c:v>1.83819964517369</c:v>
                </c:pt>
                <c:pt idx="391">
                  <c:v>1.84985414343352</c:v>
                </c:pt>
                <c:pt idx="392">
                  <c:v>1.79872772098234</c:v>
                </c:pt>
                <c:pt idx="393">
                  <c:v>1.77894489201408</c:v>
                </c:pt>
                <c:pt idx="394">
                  <c:v>1.82206635385379</c:v>
                </c:pt>
                <c:pt idx="395">
                  <c:v>1.93307955213707</c:v>
                </c:pt>
                <c:pt idx="396">
                  <c:v>1.97707879436481</c:v>
                </c:pt>
                <c:pt idx="397">
                  <c:v>2.08696402074023</c:v>
                </c:pt>
                <c:pt idx="398">
                  <c:v>2.13458584884575</c:v>
                </c:pt>
                <c:pt idx="399">
                  <c:v>2.16611753630595</c:v>
                </c:pt>
                <c:pt idx="400">
                  <c:v>2.12666672047084</c:v>
                </c:pt>
                <c:pt idx="401">
                  <c:v>2.12871273816541</c:v>
                </c:pt>
                <c:pt idx="402">
                  <c:v>2.16757067621036</c:v>
                </c:pt>
                <c:pt idx="403">
                  <c:v>2.06968638881704</c:v>
                </c:pt>
                <c:pt idx="404">
                  <c:v>2.06309236836274</c:v>
                </c:pt>
                <c:pt idx="405">
                  <c:v>2.08730381271028</c:v>
                </c:pt>
                <c:pt idx="406">
                  <c:v>2.11145365212039</c:v>
                </c:pt>
                <c:pt idx="407">
                  <c:v>2.11203998729954</c:v>
                </c:pt>
                <c:pt idx="408">
                  <c:v>2.13766994680801</c:v>
                </c:pt>
                <c:pt idx="409">
                  <c:v>2.12789322891098</c:v>
                </c:pt>
                <c:pt idx="410">
                  <c:v>2.19819850359389</c:v>
                </c:pt>
                <c:pt idx="411">
                  <c:v>2.23997649048765</c:v>
                </c:pt>
                <c:pt idx="412">
                  <c:v>2.24820889008994</c:v>
                </c:pt>
                <c:pt idx="413">
                  <c:v>2.25849898555984</c:v>
                </c:pt>
                <c:pt idx="414">
                  <c:v>2.25877119737821</c:v>
                </c:pt>
                <c:pt idx="415">
                  <c:v>2.19692863250025</c:v>
                </c:pt>
                <c:pt idx="416">
                  <c:v>2.17748438608263</c:v>
                </c:pt>
                <c:pt idx="417">
                  <c:v>2.28381846147702</c:v>
                </c:pt>
                <c:pt idx="418">
                  <c:v>2.3090767489315</c:v>
                </c:pt>
                <c:pt idx="419">
                  <c:v>2.23828849931843</c:v>
                </c:pt>
                <c:pt idx="420">
                  <c:v>2.26680809895802</c:v>
                </c:pt>
                <c:pt idx="421">
                  <c:v>2.28094484464482</c:v>
                </c:pt>
                <c:pt idx="422">
                  <c:v>2.30998644597539</c:v>
                </c:pt>
                <c:pt idx="423">
                  <c:v>2.33046787902027</c:v>
                </c:pt>
                <c:pt idx="424">
                  <c:v>2.33497286211174</c:v>
                </c:pt>
                <c:pt idx="425">
                  <c:v>2.3200005570865</c:v>
                </c:pt>
                <c:pt idx="426">
                  <c:v>2.34560760087596</c:v>
                </c:pt>
                <c:pt idx="427">
                  <c:v>2.32437021744529</c:v>
                </c:pt>
                <c:pt idx="428">
                  <c:v>2.32439549798269</c:v>
                </c:pt>
                <c:pt idx="429">
                  <c:v>2.27107877373748</c:v>
                </c:pt>
                <c:pt idx="430">
                  <c:v>2.22244960095215</c:v>
                </c:pt>
                <c:pt idx="431">
                  <c:v>2.22383501543482</c:v>
                </c:pt>
                <c:pt idx="432">
                  <c:v>2.25370414845928</c:v>
                </c:pt>
                <c:pt idx="433">
                  <c:v>2.22157197770054</c:v>
                </c:pt>
                <c:pt idx="434">
                  <c:v>2.19204214210296</c:v>
                </c:pt>
                <c:pt idx="435">
                  <c:v>2.18435658846868</c:v>
                </c:pt>
                <c:pt idx="436">
                  <c:v>2.23340083073731</c:v>
                </c:pt>
                <c:pt idx="437">
                  <c:v>2.21343785638591</c:v>
                </c:pt>
                <c:pt idx="438">
                  <c:v>2.2106245813271</c:v>
                </c:pt>
                <c:pt idx="439">
                  <c:v>2.21764968559593</c:v>
                </c:pt>
                <c:pt idx="440">
                  <c:v>2.27297059036783</c:v>
                </c:pt>
                <c:pt idx="441">
                  <c:v>2.29998554716042</c:v>
                </c:pt>
                <c:pt idx="442">
                  <c:v>2.24573900325847</c:v>
                </c:pt>
                <c:pt idx="443">
                  <c:v>2.24831786032776</c:v>
                </c:pt>
                <c:pt idx="444">
                  <c:v>2.18320819725389</c:v>
                </c:pt>
                <c:pt idx="445">
                  <c:v>2.19923041654121</c:v>
                </c:pt>
                <c:pt idx="446">
                  <c:v>2.24538344588721</c:v>
                </c:pt>
                <c:pt idx="447">
                  <c:v>2.24165103378684</c:v>
                </c:pt>
                <c:pt idx="448">
                  <c:v>2.24389289223609</c:v>
                </c:pt>
                <c:pt idx="449">
                  <c:v>2.29665335276546</c:v>
                </c:pt>
                <c:pt idx="450">
                  <c:v>2.20744710162932</c:v>
                </c:pt>
                <c:pt idx="451">
                  <c:v>2.25568672451024</c:v>
                </c:pt>
                <c:pt idx="452">
                  <c:v>2.3236285568956</c:v>
                </c:pt>
                <c:pt idx="453">
                  <c:v>2.27885192965885</c:v>
                </c:pt>
                <c:pt idx="454">
                  <c:v>2.31751466430415</c:v>
                </c:pt>
                <c:pt idx="455">
                  <c:v>2.42587376544386</c:v>
                </c:pt>
                <c:pt idx="456">
                  <c:v>2.46425116665431</c:v>
                </c:pt>
                <c:pt idx="457">
                  <c:v>2.44817522879193</c:v>
                </c:pt>
                <c:pt idx="458">
                  <c:v>2.37590348616293</c:v>
                </c:pt>
                <c:pt idx="459">
                  <c:v>2.34129410634427</c:v>
                </c:pt>
                <c:pt idx="460">
                  <c:v>2.24643079995302</c:v>
                </c:pt>
                <c:pt idx="461">
                  <c:v>2.19977287075117</c:v>
                </c:pt>
                <c:pt idx="462">
                  <c:v>2.17290928662405</c:v>
                </c:pt>
                <c:pt idx="463">
                  <c:v>2.14023670704506</c:v>
                </c:pt>
                <c:pt idx="464">
                  <c:v>2.14808785141468</c:v>
                </c:pt>
                <c:pt idx="465">
                  <c:v>2.12295845660456</c:v>
                </c:pt>
                <c:pt idx="466">
                  <c:v>2.11352519417292</c:v>
                </c:pt>
                <c:pt idx="467">
                  <c:v>2.09797175577395</c:v>
                </c:pt>
                <c:pt idx="468">
                  <c:v>2.08782551325529</c:v>
                </c:pt>
                <c:pt idx="469">
                  <c:v>2.0631208452946</c:v>
                </c:pt>
                <c:pt idx="470">
                  <c:v>2.06990142678326</c:v>
                </c:pt>
                <c:pt idx="471">
                  <c:v>2.01945581160233</c:v>
                </c:pt>
                <c:pt idx="472">
                  <c:v>2.01114496913801</c:v>
                </c:pt>
                <c:pt idx="473">
                  <c:v>1.9694100476908</c:v>
                </c:pt>
                <c:pt idx="474">
                  <c:v>1.8964902263509</c:v>
                </c:pt>
                <c:pt idx="475">
                  <c:v>1.89400371698561</c:v>
                </c:pt>
                <c:pt idx="476">
                  <c:v>1.88195258878017</c:v>
                </c:pt>
                <c:pt idx="477">
                  <c:v>1.87437789293985</c:v>
                </c:pt>
                <c:pt idx="478">
                  <c:v>1.85482543165744</c:v>
                </c:pt>
                <c:pt idx="479">
                  <c:v>1.89185405039274</c:v>
                </c:pt>
                <c:pt idx="480">
                  <c:v>1.80332918229116</c:v>
                </c:pt>
                <c:pt idx="481">
                  <c:v>1.75553570623823</c:v>
                </c:pt>
                <c:pt idx="482">
                  <c:v>1.70264430383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les!$B$6</c:f>
              <c:strCache>
                <c:ptCount val="1"/>
                <c:pt idx="0">
                  <c:v>Series 3 - Volatility 3.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tion!$S$10:$S$492</c:f>
              <c:numCache>
                <c:formatCode>General</c:formatCode>
                <c:ptCount val="483"/>
                <c:pt idx="0">
                  <c:v>1</c:v>
                </c:pt>
                <c:pt idx="1">
                  <c:v>1.00704819506837</c:v>
                </c:pt>
                <c:pt idx="2">
                  <c:v>0.998886125715816</c:v>
                </c:pt>
                <c:pt idx="3">
                  <c:v>1.02121181864534</c:v>
                </c:pt>
                <c:pt idx="4">
                  <c:v>1.08005430325646</c:v>
                </c:pt>
                <c:pt idx="5">
                  <c:v>1.07792327564799</c:v>
                </c:pt>
                <c:pt idx="6">
                  <c:v>1.08763623179763</c:v>
                </c:pt>
                <c:pt idx="7">
                  <c:v>1.03051056615141</c:v>
                </c:pt>
                <c:pt idx="8">
                  <c:v>1.09755565212333</c:v>
                </c:pt>
                <c:pt idx="9">
                  <c:v>1.05426504632154</c:v>
                </c:pt>
                <c:pt idx="10">
                  <c:v>1.0397162487085</c:v>
                </c:pt>
                <c:pt idx="11">
                  <c:v>1.11210103170732</c:v>
                </c:pt>
                <c:pt idx="12">
                  <c:v>1.08710798320191</c:v>
                </c:pt>
                <c:pt idx="13">
                  <c:v>1.11142530875967</c:v>
                </c:pt>
                <c:pt idx="14">
                  <c:v>1.10443708563271</c:v>
                </c:pt>
                <c:pt idx="15">
                  <c:v>1.14776709672823</c:v>
                </c:pt>
                <c:pt idx="16">
                  <c:v>1.08278114009684</c:v>
                </c:pt>
                <c:pt idx="17">
                  <c:v>1.04062752093875</c:v>
                </c:pt>
                <c:pt idx="18">
                  <c:v>1.04052667972804</c:v>
                </c:pt>
                <c:pt idx="19">
                  <c:v>1.05962081375922</c:v>
                </c:pt>
                <c:pt idx="20">
                  <c:v>1.02417464286506</c:v>
                </c:pt>
                <c:pt idx="21">
                  <c:v>1.00563634112238</c:v>
                </c:pt>
                <c:pt idx="22">
                  <c:v>1.00811526105346</c:v>
                </c:pt>
                <c:pt idx="23">
                  <c:v>0.992841098592518</c:v>
                </c:pt>
                <c:pt idx="24">
                  <c:v>1.00635077529554</c:v>
                </c:pt>
                <c:pt idx="25">
                  <c:v>1.00011435273651</c:v>
                </c:pt>
                <c:pt idx="26">
                  <c:v>1.0586404049566</c:v>
                </c:pt>
                <c:pt idx="27">
                  <c:v>1.06688917511059</c:v>
                </c:pt>
                <c:pt idx="28">
                  <c:v>1.08545744471484</c:v>
                </c:pt>
                <c:pt idx="29">
                  <c:v>1.06234988631598</c:v>
                </c:pt>
                <c:pt idx="30">
                  <c:v>1.06916968361239</c:v>
                </c:pt>
                <c:pt idx="31">
                  <c:v>1.03286020481449</c:v>
                </c:pt>
                <c:pt idx="32">
                  <c:v>1.03899136042004</c:v>
                </c:pt>
                <c:pt idx="33">
                  <c:v>1.01103908224421</c:v>
                </c:pt>
                <c:pt idx="34">
                  <c:v>1.02288314563499</c:v>
                </c:pt>
                <c:pt idx="35">
                  <c:v>0.982084698837268</c:v>
                </c:pt>
                <c:pt idx="36">
                  <c:v>0.990599141410085</c:v>
                </c:pt>
                <c:pt idx="37">
                  <c:v>1.00421892600951</c:v>
                </c:pt>
                <c:pt idx="38">
                  <c:v>1.0070896248838</c:v>
                </c:pt>
                <c:pt idx="39">
                  <c:v>0.99312396880827</c:v>
                </c:pt>
                <c:pt idx="40">
                  <c:v>0.96758492588575</c:v>
                </c:pt>
                <c:pt idx="41">
                  <c:v>0.942435536299417</c:v>
                </c:pt>
                <c:pt idx="42">
                  <c:v>0.943803973787607</c:v>
                </c:pt>
                <c:pt idx="43">
                  <c:v>0.927719452962842</c:v>
                </c:pt>
                <c:pt idx="44">
                  <c:v>0.903296179462221</c:v>
                </c:pt>
                <c:pt idx="45">
                  <c:v>0.926388007592104</c:v>
                </c:pt>
                <c:pt idx="46">
                  <c:v>0.928398509502966</c:v>
                </c:pt>
                <c:pt idx="47">
                  <c:v>0.927035171194167</c:v>
                </c:pt>
                <c:pt idx="48">
                  <c:v>0.947984685739121</c:v>
                </c:pt>
                <c:pt idx="49">
                  <c:v>1.01871506627519</c:v>
                </c:pt>
                <c:pt idx="50">
                  <c:v>0.993308869712005</c:v>
                </c:pt>
                <c:pt idx="51">
                  <c:v>1.02163069352557</c:v>
                </c:pt>
                <c:pt idx="52">
                  <c:v>0.972248433109204</c:v>
                </c:pt>
                <c:pt idx="53">
                  <c:v>0.963550729215967</c:v>
                </c:pt>
                <c:pt idx="54">
                  <c:v>0.985134487023635</c:v>
                </c:pt>
                <c:pt idx="55">
                  <c:v>0.999786976357678</c:v>
                </c:pt>
                <c:pt idx="56">
                  <c:v>1.00262970715041</c:v>
                </c:pt>
                <c:pt idx="57">
                  <c:v>0.974272926195204</c:v>
                </c:pt>
                <c:pt idx="58">
                  <c:v>0.944184120821102</c:v>
                </c:pt>
                <c:pt idx="59">
                  <c:v>0.920304059699706</c:v>
                </c:pt>
                <c:pt idx="60">
                  <c:v>0.869176927058743</c:v>
                </c:pt>
                <c:pt idx="61">
                  <c:v>0.875467890050174</c:v>
                </c:pt>
                <c:pt idx="62">
                  <c:v>0.905958845125881</c:v>
                </c:pt>
                <c:pt idx="63">
                  <c:v>0.883406332977015</c:v>
                </c:pt>
                <c:pt idx="64">
                  <c:v>0.845667099401974</c:v>
                </c:pt>
                <c:pt idx="65">
                  <c:v>0.83390733309439</c:v>
                </c:pt>
                <c:pt idx="66">
                  <c:v>0.853516962343043</c:v>
                </c:pt>
                <c:pt idx="67">
                  <c:v>0.811457986805894</c:v>
                </c:pt>
                <c:pt idx="68">
                  <c:v>0.840797337829713</c:v>
                </c:pt>
                <c:pt idx="69">
                  <c:v>0.844115289076594</c:v>
                </c:pt>
                <c:pt idx="70">
                  <c:v>0.825977320102154</c:v>
                </c:pt>
                <c:pt idx="71">
                  <c:v>0.808578026907609</c:v>
                </c:pt>
                <c:pt idx="72">
                  <c:v>0.807440563976827</c:v>
                </c:pt>
                <c:pt idx="73">
                  <c:v>0.771088195701815</c:v>
                </c:pt>
                <c:pt idx="74">
                  <c:v>0.780379608569466</c:v>
                </c:pt>
                <c:pt idx="75">
                  <c:v>0.797416001129932</c:v>
                </c:pt>
                <c:pt idx="76">
                  <c:v>0.82007256611836</c:v>
                </c:pt>
                <c:pt idx="77">
                  <c:v>0.810736850260245</c:v>
                </c:pt>
                <c:pt idx="78">
                  <c:v>0.822645287953946</c:v>
                </c:pt>
                <c:pt idx="79">
                  <c:v>0.811217739529025</c:v>
                </c:pt>
                <c:pt idx="80">
                  <c:v>0.787005752442427</c:v>
                </c:pt>
                <c:pt idx="81">
                  <c:v>0.800045058372888</c:v>
                </c:pt>
                <c:pt idx="82">
                  <c:v>0.812351853373544</c:v>
                </c:pt>
                <c:pt idx="83">
                  <c:v>0.806000343268195</c:v>
                </c:pt>
                <c:pt idx="84">
                  <c:v>0.809417720419738</c:v>
                </c:pt>
                <c:pt idx="85">
                  <c:v>0.798927434483763</c:v>
                </c:pt>
                <c:pt idx="86">
                  <c:v>0.821649765703924</c:v>
                </c:pt>
                <c:pt idx="87">
                  <c:v>0.815088167073296</c:v>
                </c:pt>
                <c:pt idx="88">
                  <c:v>0.8393900000557</c:v>
                </c:pt>
                <c:pt idx="89">
                  <c:v>0.856285916105159</c:v>
                </c:pt>
                <c:pt idx="90">
                  <c:v>0.910794951869359</c:v>
                </c:pt>
                <c:pt idx="91">
                  <c:v>0.89992606970074</c:v>
                </c:pt>
                <c:pt idx="92">
                  <c:v>0.910184343114189</c:v>
                </c:pt>
                <c:pt idx="93">
                  <c:v>0.922744975133371</c:v>
                </c:pt>
                <c:pt idx="94">
                  <c:v>0.908915067265843</c:v>
                </c:pt>
                <c:pt idx="95">
                  <c:v>0.904539897301356</c:v>
                </c:pt>
                <c:pt idx="96">
                  <c:v>0.919178930244688</c:v>
                </c:pt>
                <c:pt idx="97">
                  <c:v>0.894752073626089</c:v>
                </c:pt>
                <c:pt idx="98">
                  <c:v>0.889837588257169</c:v>
                </c:pt>
                <c:pt idx="99">
                  <c:v>0.899740878928101</c:v>
                </c:pt>
                <c:pt idx="100">
                  <c:v>0.917182833956123</c:v>
                </c:pt>
                <c:pt idx="101">
                  <c:v>0.928406746073506</c:v>
                </c:pt>
                <c:pt idx="102">
                  <c:v>0.942246764389788</c:v>
                </c:pt>
                <c:pt idx="103">
                  <c:v>0.958834438097591</c:v>
                </c:pt>
                <c:pt idx="104">
                  <c:v>0.971953005390914</c:v>
                </c:pt>
                <c:pt idx="105">
                  <c:v>0.983156885367913</c:v>
                </c:pt>
                <c:pt idx="106">
                  <c:v>0.965149631024208</c:v>
                </c:pt>
                <c:pt idx="107">
                  <c:v>0.925820970990608</c:v>
                </c:pt>
                <c:pt idx="108">
                  <c:v>0.912656005297382</c:v>
                </c:pt>
                <c:pt idx="109">
                  <c:v>0.957943195939197</c:v>
                </c:pt>
                <c:pt idx="110">
                  <c:v>0.9255845198362</c:v>
                </c:pt>
                <c:pt idx="111">
                  <c:v>0.923146877502062</c:v>
                </c:pt>
                <c:pt idx="112">
                  <c:v>0.921994598826461</c:v>
                </c:pt>
                <c:pt idx="113">
                  <c:v>0.92081081201646</c:v>
                </c:pt>
                <c:pt idx="114">
                  <c:v>0.896218274290907</c:v>
                </c:pt>
                <c:pt idx="115">
                  <c:v>0.859947847619283</c:v>
                </c:pt>
                <c:pt idx="116">
                  <c:v>0.838588724384979</c:v>
                </c:pt>
                <c:pt idx="117">
                  <c:v>0.866771803850415</c:v>
                </c:pt>
                <c:pt idx="118">
                  <c:v>0.898484957403699</c:v>
                </c:pt>
                <c:pt idx="119">
                  <c:v>0.926316674895558</c:v>
                </c:pt>
                <c:pt idx="120">
                  <c:v>0.904860010330349</c:v>
                </c:pt>
                <c:pt idx="121">
                  <c:v>0.911174543689126</c:v>
                </c:pt>
                <c:pt idx="122">
                  <c:v>0.906753623241361</c:v>
                </c:pt>
                <c:pt idx="123">
                  <c:v>0.90997543287618</c:v>
                </c:pt>
                <c:pt idx="124">
                  <c:v>0.881525667313442</c:v>
                </c:pt>
                <c:pt idx="125">
                  <c:v>0.894936504309964</c:v>
                </c:pt>
                <c:pt idx="126">
                  <c:v>0.871987192973861</c:v>
                </c:pt>
                <c:pt idx="127">
                  <c:v>0.864582475988435</c:v>
                </c:pt>
                <c:pt idx="128">
                  <c:v>0.833679957448226</c:v>
                </c:pt>
                <c:pt idx="129">
                  <c:v>0.823095744772784</c:v>
                </c:pt>
                <c:pt idx="130">
                  <c:v>0.843525945754896</c:v>
                </c:pt>
                <c:pt idx="131">
                  <c:v>0.803691833276999</c:v>
                </c:pt>
                <c:pt idx="132">
                  <c:v>0.849870046719406</c:v>
                </c:pt>
                <c:pt idx="133">
                  <c:v>0.857513511701054</c:v>
                </c:pt>
                <c:pt idx="134">
                  <c:v>0.85096196963863</c:v>
                </c:pt>
                <c:pt idx="135">
                  <c:v>0.83557545535272</c:v>
                </c:pt>
                <c:pt idx="136">
                  <c:v>0.869785307225391</c:v>
                </c:pt>
                <c:pt idx="137">
                  <c:v>0.827714378554954</c:v>
                </c:pt>
                <c:pt idx="138">
                  <c:v>0.76509767225248</c:v>
                </c:pt>
                <c:pt idx="139">
                  <c:v>0.747486716795133</c:v>
                </c:pt>
                <c:pt idx="140">
                  <c:v>0.744242800187628</c:v>
                </c:pt>
                <c:pt idx="141">
                  <c:v>0.729626561488293</c:v>
                </c:pt>
                <c:pt idx="142">
                  <c:v>0.745905961766821</c:v>
                </c:pt>
                <c:pt idx="143">
                  <c:v>0.76341842857304</c:v>
                </c:pt>
                <c:pt idx="144">
                  <c:v>0.77142654897419</c:v>
                </c:pt>
                <c:pt idx="145">
                  <c:v>0.779394249338165</c:v>
                </c:pt>
                <c:pt idx="146">
                  <c:v>0.772693704248307</c:v>
                </c:pt>
                <c:pt idx="147">
                  <c:v>0.803705010587804</c:v>
                </c:pt>
                <c:pt idx="148">
                  <c:v>0.815527821457805</c:v>
                </c:pt>
                <c:pt idx="149">
                  <c:v>0.768459399352463</c:v>
                </c:pt>
                <c:pt idx="150">
                  <c:v>0.73538401623813</c:v>
                </c:pt>
                <c:pt idx="151">
                  <c:v>0.714984296125981</c:v>
                </c:pt>
                <c:pt idx="152">
                  <c:v>0.675716013832363</c:v>
                </c:pt>
                <c:pt idx="153">
                  <c:v>0.676541970073861</c:v>
                </c:pt>
                <c:pt idx="154">
                  <c:v>0.654848276488144</c:v>
                </c:pt>
                <c:pt idx="155">
                  <c:v>0.652970648674148</c:v>
                </c:pt>
                <c:pt idx="156">
                  <c:v>0.634350179706583</c:v>
                </c:pt>
                <c:pt idx="157">
                  <c:v>0.637270224116794</c:v>
                </c:pt>
                <c:pt idx="158">
                  <c:v>0.61926947008297</c:v>
                </c:pt>
                <c:pt idx="159">
                  <c:v>0.612709566051585</c:v>
                </c:pt>
                <c:pt idx="160">
                  <c:v>0.619487063581365</c:v>
                </c:pt>
                <c:pt idx="161">
                  <c:v>0.658454866113833</c:v>
                </c:pt>
                <c:pt idx="162">
                  <c:v>0.609553317537401</c:v>
                </c:pt>
                <c:pt idx="163">
                  <c:v>0.617473449016293</c:v>
                </c:pt>
                <c:pt idx="164">
                  <c:v>0.614898994288354</c:v>
                </c:pt>
                <c:pt idx="165">
                  <c:v>0.612011952369301</c:v>
                </c:pt>
                <c:pt idx="166">
                  <c:v>0.584847894456161</c:v>
                </c:pt>
                <c:pt idx="167">
                  <c:v>0.620906557754212</c:v>
                </c:pt>
                <c:pt idx="168">
                  <c:v>0.619379965844904</c:v>
                </c:pt>
                <c:pt idx="169">
                  <c:v>0.585708225917271</c:v>
                </c:pt>
                <c:pt idx="170">
                  <c:v>0.559851397568438</c:v>
                </c:pt>
                <c:pt idx="171">
                  <c:v>0.566115408699508</c:v>
                </c:pt>
                <c:pt idx="172">
                  <c:v>0.585304410241329</c:v>
                </c:pt>
                <c:pt idx="173">
                  <c:v>0.583942171848212</c:v>
                </c:pt>
                <c:pt idx="174">
                  <c:v>0.587792558741991</c:v>
                </c:pt>
                <c:pt idx="175">
                  <c:v>0.602684962273938</c:v>
                </c:pt>
                <c:pt idx="176">
                  <c:v>0.584901692612164</c:v>
                </c:pt>
                <c:pt idx="177">
                  <c:v>0.570092520456759</c:v>
                </c:pt>
                <c:pt idx="178">
                  <c:v>0.568140943042231</c:v>
                </c:pt>
                <c:pt idx="179">
                  <c:v>0.580834695647102</c:v>
                </c:pt>
                <c:pt idx="180">
                  <c:v>0.57058166170251</c:v>
                </c:pt>
                <c:pt idx="181">
                  <c:v>0.557647127898251</c:v>
                </c:pt>
                <c:pt idx="182">
                  <c:v>0.548613686201559</c:v>
                </c:pt>
                <c:pt idx="183">
                  <c:v>0.551938185828578</c:v>
                </c:pt>
                <c:pt idx="184">
                  <c:v>0.54440857977514</c:v>
                </c:pt>
                <c:pt idx="185">
                  <c:v>0.542711696551883</c:v>
                </c:pt>
                <c:pt idx="186">
                  <c:v>0.546456515608673</c:v>
                </c:pt>
                <c:pt idx="187">
                  <c:v>0.546729287216527</c:v>
                </c:pt>
                <c:pt idx="188">
                  <c:v>0.511758903798572</c:v>
                </c:pt>
                <c:pt idx="189">
                  <c:v>0.490494749848573</c:v>
                </c:pt>
                <c:pt idx="190">
                  <c:v>0.520836530023962</c:v>
                </c:pt>
                <c:pt idx="191">
                  <c:v>0.51620395411243</c:v>
                </c:pt>
                <c:pt idx="192">
                  <c:v>0.525340772507689</c:v>
                </c:pt>
                <c:pt idx="193">
                  <c:v>0.537150329325535</c:v>
                </c:pt>
                <c:pt idx="194">
                  <c:v>0.528271597695788</c:v>
                </c:pt>
                <c:pt idx="195">
                  <c:v>0.547758479431033</c:v>
                </c:pt>
                <c:pt idx="196">
                  <c:v>0.594449884745007</c:v>
                </c:pt>
                <c:pt idx="197">
                  <c:v>0.619785472617977</c:v>
                </c:pt>
                <c:pt idx="198">
                  <c:v>0.621996400368058</c:v>
                </c:pt>
                <c:pt idx="199">
                  <c:v>0.623387559850393</c:v>
                </c:pt>
                <c:pt idx="200">
                  <c:v>0.601343827434016</c:v>
                </c:pt>
                <c:pt idx="201">
                  <c:v>0.612312779771179</c:v>
                </c:pt>
                <c:pt idx="202">
                  <c:v>0.620871480084401</c:v>
                </c:pt>
                <c:pt idx="203">
                  <c:v>0.632125491849881</c:v>
                </c:pt>
                <c:pt idx="204">
                  <c:v>0.644749278371119</c:v>
                </c:pt>
                <c:pt idx="205">
                  <c:v>0.644590930254678</c:v>
                </c:pt>
                <c:pt idx="206">
                  <c:v>0.635703267155776</c:v>
                </c:pt>
                <c:pt idx="207">
                  <c:v>0.622838764141279</c:v>
                </c:pt>
                <c:pt idx="208">
                  <c:v>0.635702128948206</c:v>
                </c:pt>
                <c:pt idx="209">
                  <c:v>0.648139911493433</c:v>
                </c:pt>
                <c:pt idx="210">
                  <c:v>0.654460105925472</c:v>
                </c:pt>
                <c:pt idx="211">
                  <c:v>0.672813820300234</c:v>
                </c:pt>
                <c:pt idx="212">
                  <c:v>0.701874147874302</c:v>
                </c:pt>
                <c:pt idx="213">
                  <c:v>0.681649804087103</c:v>
                </c:pt>
                <c:pt idx="214">
                  <c:v>0.688630644804616</c:v>
                </c:pt>
                <c:pt idx="215">
                  <c:v>0.67295756759063</c:v>
                </c:pt>
                <c:pt idx="216">
                  <c:v>0.672320301911876</c:v>
                </c:pt>
                <c:pt idx="217">
                  <c:v>0.656821761384303</c:v>
                </c:pt>
                <c:pt idx="218">
                  <c:v>0.622072394720402</c:v>
                </c:pt>
                <c:pt idx="219">
                  <c:v>0.607560379966162</c:v>
                </c:pt>
                <c:pt idx="220">
                  <c:v>0.598130971010233</c:v>
                </c:pt>
                <c:pt idx="221">
                  <c:v>0.585603279926272</c:v>
                </c:pt>
                <c:pt idx="222">
                  <c:v>0.581060566406894</c:v>
                </c:pt>
                <c:pt idx="223">
                  <c:v>0.575277887114394</c:v>
                </c:pt>
                <c:pt idx="224">
                  <c:v>0.574270413975198</c:v>
                </c:pt>
                <c:pt idx="225">
                  <c:v>0.571081886742085</c:v>
                </c:pt>
                <c:pt idx="226">
                  <c:v>0.589637786189225</c:v>
                </c:pt>
                <c:pt idx="227">
                  <c:v>0.580487111408323</c:v>
                </c:pt>
                <c:pt idx="228">
                  <c:v>0.540864956660509</c:v>
                </c:pt>
                <c:pt idx="229">
                  <c:v>0.538678496134202</c:v>
                </c:pt>
                <c:pt idx="230">
                  <c:v>0.508638838036579</c:v>
                </c:pt>
                <c:pt idx="231">
                  <c:v>0.514014197627778</c:v>
                </c:pt>
                <c:pt idx="232">
                  <c:v>0.501702709846763</c:v>
                </c:pt>
                <c:pt idx="233">
                  <c:v>0.500535047648339</c:v>
                </c:pt>
                <c:pt idx="234">
                  <c:v>0.50530111956237</c:v>
                </c:pt>
                <c:pt idx="235">
                  <c:v>0.500965644714251</c:v>
                </c:pt>
                <c:pt idx="236">
                  <c:v>0.522173153131669</c:v>
                </c:pt>
                <c:pt idx="237">
                  <c:v>0.513057250886729</c:v>
                </c:pt>
                <c:pt idx="238">
                  <c:v>0.516602642648814</c:v>
                </c:pt>
                <c:pt idx="239">
                  <c:v>0.52454930928797</c:v>
                </c:pt>
                <c:pt idx="240">
                  <c:v>0.549584595548937</c:v>
                </c:pt>
                <c:pt idx="241">
                  <c:v>0.530298989305085</c:v>
                </c:pt>
                <c:pt idx="242">
                  <c:v>0.535266488779842</c:v>
                </c:pt>
                <c:pt idx="243">
                  <c:v>0.519338351500067</c:v>
                </c:pt>
                <c:pt idx="244">
                  <c:v>0.543817473679592</c:v>
                </c:pt>
                <c:pt idx="245">
                  <c:v>0.54920575994004</c:v>
                </c:pt>
                <c:pt idx="246">
                  <c:v>0.557769549801845</c:v>
                </c:pt>
                <c:pt idx="247">
                  <c:v>0.558814732111387</c:v>
                </c:pt>
                <c:pt idx="248">
                  <c:v>0.554878326464507</c:v>
                </c:pt>
                <c:pt idx="249">
                  <c:v>0.541171783704987</c:v>
                </c:pt>
                <c:pt idx="250">
                  <c:v>0.519375119887441</c:v>
                </c:pt>
                <c:pt idx="251">
                  <c:v>0.548769292023754</c:v>
                </c:pt>
                <c:pt idx="252">
                  <c:v>0.547755819212367</c:v>
                </c:pt>
                <c:pt idx="253">
                  <c:v>0.53727320488227</c:v>
                </c:pt>
                <c:pt idx="254">
                  <c:v>0.540503123669669</c:v>
                </c:pt>
                <c:pt idx="255">
                  <c:v>0.527530655707392</c:v>
                </c:pt>
                <c:pt idx="256">
                  <c:v>0.498101505859408</c:v>
                </c:pt>
                <c:pt idx="257">
                  <c:v>0.49716661289887</c:v>
                </c:pt>
                <c:pt idx="258">
                  <c:v>0.497356232215524</c:v>
                </c:pt>
                <c:pt idx="259">
                  <c:v>0.499693782976757</c:v>
                </c:pt>
                <c:pt idx="260">
                  <c:v>0.513071132491478</c:v>
                </c:pt>
                <c:pt idx="261">
                  <c:v>0.517569190140519</c:v>
                </c:pt>
                <c:pt idx="262">
                  <c:v>0.53815068679647</c:v>
                </c:pt>
                <c:pt idx="263">
                  <c:v>0.539512956567627</c:v>
                </c:pt>
                <c:pt idx="264">
                  <c:v>0.568426095559697</c:v>
                </c:pt>
                <c:pt idx="265">
                  <c:v>0.589992437363337</c:v>
                </c:pt>
                <c:pt idx="266">
                  <c:v>0.599497128375425</c:v>
                </c:pt>
                <c:pt idx="267">
                  <c:v>0.596878886669245</c:v>
                </c:pt>
                <c:pt idx="268">
                  <c:v>0.617795669491698</c:v>
                </c:pt>
                <c:pt idx="269">
                  <c:v>0.605876613646989</c:v>
                </c:pt>
                <c:pt idx="270">
                  <c:v>0.613683828525753</c:v>
                </c:pt>
                <c:pt idx="271">
                  <c:v>0.617387133670574</c:v>
                </c:pt>
                <c:pt idx="272">
                  <c:v>0.598299464501899</c:v>
                </c:pt>
                <c:pt idx="273">
                  <c:v>0.591781980959586</c:v>
                </c:pt>
                <c:pt idx="274">
                  <c:v>0.623147826851096</c:v>
                </c:pt>
                <c:pt idx="275">
                  <c:v>0.622637088436152</c:v>
                </c:pt>
                <c:pt idx="276">
                  <c:v>0.603309562133844</c:v>
                </c:pt>
                <c:pt idx="277">
                  <c:v>0.619217419226548</c:v>
                </c:pt>
                <c:pt idx="278">
                  <c:v>0.618896981139213</c:v>
                </c:pt>
                <c:pt idx="279">
                  <c:v>0.612964666453536</c:v>
                </c:pt>
                <c:pt idx="280">
                  <c:v>0.594770989449371</c:v>
                </c:pt>
                <c:pt idx="281">
                  <c:v>0.563688688232256</c:v>
                </c:pt>
                <c:pt idx="282">
                  <c:v>0.554364755051121</c:v>
                </c:pt>
                <c:pt idx="283">
                  <c:v>0.550589284758373</c:v>
                </c:pt>
                <c:pt idx="284">
                  <c:v>0.588096352735623</c:v>
                </c:pt>
                <c:pt idx="285">
                  <c:v>0.593911492213279</c:v>
                </c:pt>
                <c:pt idx="286">
                  <c:v>0.586094102433084</c:v>
                </c:pt>
                <c:pt idx="287">
                  <c:v>0.59030590545236</c:v>
                </c:pt>
                <c:pt idx="288">
                  <c:v>0.573674897891738</c:v>
                </c:pt>
                <c:pt idx="289">
                  <c:v>0.603726518713962</c:v>
                </c:pt>
                <c:pt idx="290">
                  <c:v>0.629189063138628</c:v>
                </c:pt>
                <c:pt idx="291">
                  <c:v>0.631505266772802</c:v>
                </c:pt>
                <c:pt idx="292">
                  <c:v>0.621185861661783</c:v>
                </c:pt>
                <c:pt idx="293">
                  <c:v>0.648783558631055</c:v>
                </c:pt>
                <c:pt idx="294">
                  <c:v>0.663527014751875</c:v>
                </c:pt>
                <c:pt idx="295">
                  <c:v>0.671178816568601</c:v>
                </c:pt>
                <c:pt idx="296">
                  <c:v>0.662144887991667</c:v>
                </c:pt>
                <c:pt idx="297">
                  <c:v>0.684477893518955</c:v>
                </c:pt>
                <c:pt idx="298">
                  <c:v>0.650456850233816</c:v>
                </c:pt>
                <c:pt idx="299">
                  <c:v>0.623606159625456</c:v>
                </c:pt>
                <c:pt idx="300">
                  <c:v>0.62021973772747</c:v>
                </c:pt>
                <c:pt idx="301">
                  <c:v>0.623726710703699</c:v>
                </c:pt>
                <c:pt idx="302">
                  <c:v>0.645105677371378</c:v>
                </c:pt>
                <c:pt idx="303">
                  <c:v>0.662693274426754</c:v>
                </c:pt>
                <c:pt idx="304">
                  <c:v>0.643182426232642</c:v>
                </c:pt>
                <c:pt idx="305">
                  <c:v>0.618788402923012</c:v>
                </c:pt>
                <c:pt idx="306">
                  <c:v>0.608336899410271</c:v>
                </c:pt>
                <c:pt idx="307">
                  <c:v>0.608251278076226</c:v>
                </c:pt>
                <c:pt idx="308">
                  <c:v>0.594892205461692</c:v>
                </c:pt>
                <c:pt idx="309">
                  <c:v>0.59701026716005</c:v>
                </c:pt>
                <c:pt idx="310">
                  <c:v>0.652233339945968</c:v>
                </c:pt>
                <c:pt idx="311">
                  <c:v>0.633565489398827</c:v>
                </c:pt>
                <c:pt idx="312">
                  <c:v>0.643807803712581</c:v>
                </c:pt>
                <c:pt idx="313">
                  <c:v>0.6757511953584</c:v>
                </c:pt>
                <c:pt idx="314">
                  <c:v>0.691217292416021</c:v>
                </c:pt>
                <c:pt idx="315">
                  <c:v>0.70004336899947</c:v>
                </c:pt>
                <c:pt idx="316">
                  <c:v>0.704527204879182</c:v>
                </c:pt>
                <c:pt idx="317">
                  <c:v>0.735929242010288</c:v>
                </c:pt>
                <c:pt idx="318">
                  <c:v>0.74047928958835</c:v>
                </c:pt>
                <c:pt idx="319">
                  <c:v>0.746432933479383</c:v>
                </c:pt>
                <c:pt idx="320">
                  <c:v>0.737549314153363</c:v>
                </c:pt>
                <c:pt idx="321">
                  <c:v>0.713290099846463</c:v>
                </c:pt>
                <c:pt idx="322">
                  <c:v>0.73523805500503</c:v>
                </c:pt>
                <c:pt idx="323">
                  <c:v>0.715246530451097</c:v>
                </c:pt>
                <c:pt idx="324">
                  <c:v>0.729093383418483</c:v>
                </c:pt>
                <c:pt idx="325">
                  <c:v>0.727474704343635</c:v>
                </c:pt>
                <c:pt idx="326">
                  <c:v>0.689068465475738</c:v>
                </c:pt>
                <c:pt idx="327">
                  <c:v>0.693006743790982</c:v>
                </c:pt>
                <c:pt idx="328">
                  <c:v>0.685112541478334</c:v>
                </c:pt>
                <c:pt idx="329">
                  <c:v>0.70668854170024</c:v>
                </c:pt>
                <c:pt idx="330">
                  <c:v>0.733873782145955</c:v>
                </c:pt>
                <c:pt idx="331">
                  <c:v>0.74408677000688</c:v>
                </c:pt>
                <c:pt idx="332">
                  <c:v>0.775405464337913</c:v>
                </c:pt>
                <c:pt idx="333">
                  <c:v>0.804931203989649</c:v>
                </c:pt>
                <c:pt idx="334">
                  <c:v>0.764731761221296</c:v>
                </c:pt>
                <c:pt idx="335">
                  <c:v>0.751444348993577</c:v>
                </c:pt>
                <c:pt idx="336">
                  <c:v>0.769366883521532</c:v>
                </c:pt>
                <c:pt idx="337">
                  <c:v>0.783565208838522</c:v>
                </c:pt>
                <c:pt idx="338">
                  <c:v>0.772474906936169</c:v>
                </c:pt>
                <c:pt idx="339">
                  <c:v>0.795556329885385</c:v>
                </c:pt>
                <c:pt idx="340">
                  <c:v>0.81470940640607</c:v>
                </c:pt>
                <c:pt idx="341">
                  <c:v>0.807223500899096</c:v>
                </c:pt>
                <c:pt idx="342">
                  <c:v>0.828112902127881</c:v>
                </c:pt>
                <c:pt idx="343">
                  <c:v>0.837524229419604</c:v>
                </c:pt>
                <c:pt idx="344">
                  <c:v>0.854677537151899</c:v>
                </c:pt>
                <c:pt idx="345">
                  <c:v>0.857145122064513</c:v>
                </c:pt>
                <c:pt idx="346">
                  <c:v>0.847557929867495</c:v>
                </c:pt>
                <c:pt idx="347">
                  <c:v>0.866631749111509</c:v>
                </c:pt>
                <c:pt idx="348">
                  <c:v>0.869054999125515</c:v>
                </c:pt>
                <c:pt idx="349">
                  <c:v>0.864725167126322</c:v>
                </c:pt>
                <c:pt idx="350">
                  <c:v>0.837612215175639</c:v>
                </c:pt>
                <c:pt idx="351">
                  <c:v>0.839177588388857</c:v>
                </c:pt>
                <c:pt idx="352">
                  <c:v>0.808903795419307</c:v>
                </c:pt>
                <c:pt idx="353">
                  <c:v>0.79639332110585</c:v>
                </c:pt>
                <c:pt idx="354">
                  <c:v>0.788009192987004</c:v>
                </c:pt>
                <c:pt idx="355">
                  <c:v>0.767350341935484</c:v>
                </c:pt>
                <c:pt idx="356">
                  <c:v>0.77865242427774</c:v>
                </c:pt>
                <c:pt idx="357">
                  <c:v>0.783830581578151</c:v>
                </c:pt>
                <c:pt idx="358">
                  <c:v>0.749553939971625</c:v>
                </c:pt>
                <c:pt idx="359">
                  <c:v>0.75065525556726</c:v>
                </c:pt>
                <c:pt idx="360">
                  <c:v>0.785455152708804</c:v>
                </c:pt>
                <c:pt idx="361">
                  <c:v>0.784041659490584</c:v>
                </c:pt>
                <c:pt idx="362">
                  <c:v>0.831719098371402</c:v>
                </c:pt>
                <c:pt idx="363">
                  <c:v>0.822808057498554</c:v>
                </c:pt>
                <c:pt idx="364">
                  <c:v>0.796652420584476</c:v>
                </c:pt>
                <c:pt idx="365">
                  <c:v>0.813523407795675</c:v>
                </c:pt>
                <c:pt idx="366">
                  <c:v>0.832773123458529</c:v>
                </c:pt>
                <c:pt idx="367">
                  <c:v>0.832135087028706</c:v>
                </c:pt>
                <c:pt idx="368">
                  <c:v>0.817666133361657</c:v>
                </c:pt>
                <c:pt idx="369">
                  <c:v>0.794016349642602</c:v>
                </c:pt>
                <c:pt idx="370">
                  <c:v>0.787474340582973</c:v>
                </c:pt>
                <c:pt idx="371">
                  <c:v>0.685876534078307</c:v>
                </c:pt>
                <c:pt idx="372">
                  <c:v>0.696883533994248</c:v>
                </c:pt>
                <c:pt idx="373">
                  <c:v>0.667022896352328</c:v>
                </c:pt>
                <c:pt idx="374">
                  <c:v>0.629938342378151</c:v>
                </c:pt>
                <c:pt idx="375">
                  <c:v>0.610474037893951</c:v>
                </c:pt>
                <c:pt idx="376">
                  <c:v>0.588893695950473</c:v>
                </c:pt>
                <c:pt idx="377">
                  <c:v>0.610526069540295</c:v>
                </c:pt>
                <c:pt idx="378">
                  <c:v>0.601991739364748</c:v>
                </c:pt>
                <c:pt idx="379">
                  <c:v>0.631308886409252</c:v>
                </c:pt>
                <c:pt idx="380">
                  <c:v>0.630771476121185</c:v>
                </c:pt>
                <c:pt idx="381">
                  <c:v>0.654916222567289</c:v>
                </c:pt>
                <c:pt idx="382">
                  <c:v>0.656809831688531</c:v>
                </c:pt>
                <c:pt idx="383">
                  <c:v>0.653975485967469</c:v>
                </c:pt>
                <c:pt idx="384">
                  <c:v>0.626167321143907</c:v>
                </c:pt>
                <c:pt idx="385">
                  <c:v>0.631681024167127</c:v>
                </c:pt>
                <c:pt idx="386">
                  <c:v>0.634191980370839</c:v>
                </c:pt>
                <c:pt idx="387">
                  <c:v>0.626553197914989</c:v>
                </c:pt>
                <c:pt idx="388">
                  <c:v>0.627250140314007</c:v>
                </c:pt>
                <c:pt idx="389">
                  <c:v>0.608380732029085</c:v>
                </c:pt>
                <c:pt idx="390">
                  <c:v>0.614664345023199</c:v>
                </c:pt>
                <c:pt idx="391">
                  <c:v>0.636522316729537</c:v>
                </c:pt>
                <c:pt idx="392">
                  <c:v>0.615140909636272</c:v>
                </c:pt>
                <c:pt idx="393">
                  <c:v>0.601214580918391</c:v>
                </c:pt>
                <c:pt idx="394">
                  <c:v>0.580136148627463</c:v>
                </c:pt>
                <c:pt idx="395">
                  <c:v>0.567623917524016</c:v>
                </c:pt>
                <c:pt idx="396">
                  <c:v>0.608086576639803</c:v>
                </c:pt>
                <c:pt idx="397">
                  <c:v>0.602722687721114</c:v>
                </c:pt>
                <c:pt idx="398">
                  <c:v>0.603569757584559</c:v>
                </c:pt>
                <c:pt idx="399">
                  <c:v>0.59216720365155</c:v>
                </c:pt>
                <c:pt idx="400">
                  <c:v>0.598503979922126</c:v>
                </c:pt>
                <c:pt idx="401">
                  <c:v>0.574904387919428</c:v>
                </c:pt>
                <c:pt idx="402">
                  <c:v>0.561016235335139</c:v>
                </c:pt>
                <c:pt idx="403">
                  <c:v>0.563086629286965</c:v>
                </c:pt>
                <c:pt idx="404">
                  <c:v>0.537673960077379</c:v>
                </c:pt>
                <c:pt idx="405">
                  <c:v>0.54443762540527</c:v>
                </c:pt>
                <c:pt idx="406">
                  <c:v>0.54435944610529</c:v>
                </c:pt>
                <c:pt idx="407">
                  <c:v>0.553233719395519</c:v>
                </c:pt>
                <c:pt idx="408">
                  <c:v>0.529973272440902</c:v>
                </c:pt>
                <c:pt idx="409">
                  <c:v>0.518337188600881</c:v>
                </c:pt>
                <c:pt idx="410">
                  <c:v>0.510956233283882</c:v>
                </c:pt>
                <c:pt idx="411">
                  <c:v>0.494728251768831</c:v>
                </c:pt>
                <c:pt idx="412">
                  <c:v>0.490011709309555</c:v>
                </c:pt>
                <c:pt idx="413">
                  <c:v>0.478377162081586</c:v>
                </c:pt>
                <c:pt idx="414">
                  <c:v>0.475329460873048</c:v>
                </c:pt>
                <c:pt idx="415">
                  <c:v>0.489121288780764</c:v>
                </c:pt>
                <c:pt idx="416">
                  <c:v>0.48953795404278</c:v>
                </c:pt>
                <c:pt idx="417">
                  <c:v>0.519100144704074</c:v>
                </c:pt>
                <c:pt idx="418">
                  <c:v>0.537290163270123</c:v>
                </c:pt>
                <c:pt idx="419">
                  <c:v>0.507790407282694</c:v>
                </c:pt>
                <c:pt idx="420">
                  <c:v>0.529551750457154</c:v>
                </c:pt>
                <c:pt idx="421">
                  <c:v>0.541637051565216</c:v>
                </c:pt>
                <c:pt idx="422">
                  <c:v>0.549150041268137</c:v>
                </c:pt>
                <c:pt idx="423">
                  <c:v>0.564913401029736</c:v>
                </c:pt>
                <c:pt idx="424">
                  <c:v>0.562411543336303</c:v>
                </c:pt>
                <c:pt idx="425">
                  <c:v>0.563726639687305</c:v>
                </c:pt>
                <c:pt idx="426">
                  <c:v>0.579506798116691</c:v>
                </c:pt>
                <c:pt idx="427">
                  <c:v>0.577944542470167</c:v>
                </c:pt>
                <c:pt idx="428">
                  <c:v>0.577449018643414</c:v>
                </c:pt>
                <c:pt idx="429">
                  <c:v>0.585224752752072</c:v>
                </c:pt>
                <c:pt idx="430">
                  <c:v>0.598179021523405</c:v>
                </c:pt>
                <c:pt idx="431">
                  <c:v>0.584348474337977</c:v>
                </c:pt>
                <c:pt idx="432">
                  <c:v>0.570604566200123</c:v>
                </c:pt>
                <c:pt idx="433">
                  <c:v>0.594714433079801</c:v>
                </c:pt>
                <c:pt idx="434">
                  <c:v>0.60656606308578</c:v>
                </c:pt>
                <c:pt idx="435">
                  <c:v>0.63558796608357</c:v>
                </c:pt>
                <c:pt idx="436">
                  <c:v>0.659639687114535</c:v>
                </c:pt>
                <c:pt idx="437">
                  <c:v>0.691013866912646</c:v>
                </c:pt>
                <c:pt idx="438">
                  <c:v>0.682916564182736</c:v>
                </c:pt>
                <c:pt idx="439">
                  <c:v>0.718636687308114</c:v>
                </c:pt>
                <c:pt idx="440">
                  <c:v>0.724953461185976</c:v>
                </c:pt>
                <c:pt idx="441">
                  <c:v>0.711524513424637</c:v>
                </c:pt>
                <c:pt idx="442">
                  <c:v>0.72290519466441</c:v>
                </c:pt>
                <c:pt idx="443">
                  <c:v>0.726988250505831</c:v>
                </c:pt>
                <c:pt idx="444">
                  <c:v>0.73317116642816</c:v>
                </c:pt>
                <c:pt idx="445">
                  <c:v>0.717866290729383</c:v>
                </c:pt>
                <c:pt idx="446">
                  <c:v>0.751706132988295</c:v>
                </c:pt>
                <c:pt idx="447">
                  <c:v>0.757238429294279</c:v>
                </c:pt>
                <c:pt idx="448">
                  <c:v>0.728535287681521</c:v>
                </c:pt>
                <c:pt idx="449">
                  <c:v>0.719861317987526</c:v>
                </c:pt>
                <c:pt idx="450">
                  <c:v>0.679459887569256</c:v>
                </c:pt>
                <c:pt idx="451">
                  <c:v>0.667119595179499</c:v>
                </c:pt>
                <c:pt idx="452">
                  <c:v>0.68871591054136</c:v>
                </c:pt>
                <c:pt idx="453">
                  <c:v>0.710100531493272</c:v>
                </c:pt>
                <c:pt idx="454">
                  <c:v>0.706646989628674</c:v>
                </c:pt>
                <c:pt idx="455">
                  <c:v>0.6959824385899</c:v>
                </c:pt>
                <c:pt idx="456">
                  <c:v>0.745370940947485</c:v>
                </c:pt>
                <c:pt idx="457">
                  <c:v>0.707672470868497</c:v>
                </c:pt>
                <c:pt idx="458">
                  <c:v>0.740421776951856</c:v>
                </c:pt>
                <c:pt idx="459">
                  <c:v>0.741395430669103</c:v>
                </c:pt>
                <c:pt idx="460">
                  <c:v>0.728066954346492</c:v>
                </c:pt>
                <c:pt idx="461">
                  <c:v>0.726669037915426</c:v>
                </c:pt>
                <c:pt idx="462">
                  <c:v>0.750457613009232</c:v>
                </c:pt>
                <c:pt idx="463">
                  <c:v>0.743640685877743</c:v>
                </c:pt>
                <c:pt idx="464">
                  <c:v>0.775955203925672</c:v>
                </c:pt>
                <c:pt idx="465">
                  <c:v>0.773350478940501</c:v>
                </c:pt>
                <c:pt idx="466">
                  <c:v>0.774515354816336</c:v>
                </c:pt>
                <c:pt idx="467">
                  <c:v>0.783861106358387</c:v>
                </c:pt>
                <c:pt idx="468">
                  <c:v>0.776814614306786</c:v>
                </c:pt>
                <c:pt idx="469">
                  <c:v>0.789976022696744</c:v>
                </c:pt>
                <c:pt idx="470">
                  <c:v>0.819918431313822</c:v>
                </c:pt>
                <c:pt idx="471">
                  <c:v>0.798256743835722</c:v>
                </c:pt>
                <c:pt idx="472">
                  <c:v>0.807299852266303</c:v>
                </c:pt>
                <c:pt idx="473">
                  <c:v>0.822084680756325</c:v>
                </c:pt>
                <c:pt idx="474">
                  <c:v>0.815700928269471</c:v>
                </c:pt>
                <c:pt idx="475">
                  <c:v>0.813995627308812</c:v>
                </c:pt>
                <c:pt idx="476">
                  <c:v>0.856801796371892</c:v>
                </c:pt>
                <c:pt idx="477">
                  <c:v>0.85013033612308</c:v>
                </c:pt>
                <c:pt idx="478">
                  <c:v>0.866415892183216</c:v>
                </c:pt>
                <c:pt idx="479">
                  <c:v>0.869452582868546</c:v>
                </c:pt>
                <c:pt idx="480">
                  <c:v>0.824658645119677</c:v>
                </c:pt>
                <c:pt idx="481">
                  <c:v>0.84800320753276</c:v>
                </c:pt>
                <c:pt idx="482">
                  <c:v>0.861414135836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les!$B$7</c:f>
              <c:strCache>
                <c:ptCount val="1"/>
                <c:pt idx="0">
                  <c:v>Series 4 - Volatility 4.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tion!$T$10:$T$492</c:f>
              <c:numCache>
                <c:formatCode>General</c:formatCode>
                <c:ptCount val="483"/>
                <c:pt idx="0">
                  <c:v>1</c:v>
                </c:pt>
                <c:pt idx="1">
                  <c:v>0.982460041494361</c:v>
                </c:pt>
                <c:pt idx="2">
                  <c:v>0.946562195377353</c:v>
                </c:pt>
                <c:pt idx="3">
                  <c:v>0.94396538635469</c:v>
                </c:pt>
                <c:pt idx="4">
                  <c:v>0.948535097395076</c:v>
                </c:pt>
                <c:pt idx="5">
                  <c:v>1.01417751829654</c:v>
                </c:pt>
                <c:pt idx="6">
                  <c:v>1.00103728766001</c:v>
                </c:pt>
                <c:pt idx="7">
                  <c:v>0.988607158246634</c:v>
                </c:pt>
                <c:pt idx="8">
                  <c:v>0.967351158009878</c:v>
                </c:pt>
                <c:pt idx="9">
                  <c:v>0.916488579028384</c:v>
                </c:pt>
                <c:pt idx="10">
                  <c:v>0.92284276146888</c:v>
                </c:pt>
                <c:pt idx="11">
                  <c:v>0.919897292327246</c:v>
                </c:pt>
                <c:pt idx="12">
                  <c:v>0.973695933526453</c:v>
                </c:pt>
                <c:pt idx="13">
                  <c:v>0.973761802282088</c:v>
                </c:pt>
                <c:pt idx="14">
                  <c:v>0.979096339493748</c:v>
                </c:pt>
                <c:pt idx="15">
                  <c:v>0.96514299480182</c:v>
                </c:pt>
                <c:pt idx="16">
                  <c:v>0.955115269662707</c:v>
                </c:pt>
                <c:pt idx="17">
                  <c:v>0.899588471797107</c:v>
                </c:pt>
                <c:pt idx="18">
                  <c:v>0.878269064239061</c:v>
                </c:pt>
                <c:pt idx="19">
                  <c:v>0.852034297081281</c:v>
                </c:pt>
                <c:pt idx="20">
                  <c:v>0.822784777804941</c:v>
                </c:pt>
                <c:pt idx="21">
                  <c:v>0.835937817330867</c:v>
                </c:pt>
                <c:pt idx="22">
                  <c:v>0.814988017185326</c:v>
                </c:pt>
                <c:pt idx="23">
                  <c:v>0.855309448172432</c:v>
                </c:pt>
                <c:pt idx="24">
                  <c:v>0.810290203198252</c:v>
                </c:pt>
                <c:pt idx="25">
                  <c:v>0.819481093367671</c:v>
                </c:pt>
                <c:pt idx="26">
                  <c:v>0.819052952972965</c:v>
                </c:pt>
                <c:pt idx="27">
                  <c:v>0.792896934462456</c:v>
                </c:pt>
                <c:pt idx="28">
                  <c:v>0.756943728400247</c:v>
                </c:pt>
                <c:pt idx="29">
                  <c:v>0.719564998163333</c:v>
                </c:pt>
                <c:pt idx="30">
                  <c:v>0.72842671292071</c:v>
                </c:pt>
                <c:pt idx="31">
                  <c:v>0.745648664239225</c:v>
                </c:pt>
                <c:pt idx="32">
                  <c:v>0.737012628322276</c:v>
                </c:pt>
                <c:pt idx="33">
                  <c:v>0.766617573166845</c:v>
                </c:pt>
                <c:pt idx="34">
                  <c:v>0.756150516836893</c:v>
                </c:pt>
                <c:pt idx="35">
                  <c:v>0.74816787903825</c:v>
                </c:pt>
                <c:pt idx="36">
                  <c:v>0.728336415137981</c:v>
                </c:pt>
                <c:pt idx="37">
                  <c:v>0.713948578123312</c:v>
                </c:pt>
                <c:pt idx="38">
                  <c:v>0.699943987650121</c:v>
                </c:pt>
                <c:pt idx="39">
                  <c:v>0.676412166112103</c:v>
                </c:pt>
                <c:pt idx="40">
                  <c:v>0.701394626178284</c:v>
                </c:pt>
                <c:pt idx="41">
                  <c:v>0.712041742668848</c:v>
                </c:pt>
                <c:pt idx="42">
                  <c:v>0.671432006929951</c:v>
                </c:pt>
                <c:pt idx="43">
                  <c:v>0.681705394258225</c:v>
                </c:pt>
                <c:pt idx="44">
                  <c:v>0.674068837827858</c:v>
                </c:pt>
                <c:pt idx="45">
                  <c:v>0.687654422750237</c:v>
                </c:pt>
                <c:pt idx="46">
                  <c:v>0.690361856346666</c:v>
                </c:pt>
                <c:pt idx="47">
                  <c:v>0.739232779019263</c:v>
                </c:pt>
                <c:pt idx="48">
                  <c:v>0.735254835692357</c:v>
                </c:pt>
                <c:pt idx="49">
                  <c:v>0.727212005900204</c:v>
                </c:pt>
                <c:pt idx="50">
                  <c:v>0.749076339885158</c:v>
                </c:pt>
                <c:pt idx="51">
                  <c:v>0.757906941419661</c:v>
                </c:pt>
                <c:pt idx="52">
                  <c:v>0.737851035411068</c:v>
                </c:pt>
                <c:pt idx="53">
                  <c:v>0.695823201155101</c:v>
                </c:pt>
                <c:pt idx="54">
                  <c:v>0.662968881299861</c:v>
                </c:pt>
                <c:pt idx="55">
                  <c:v>0.608638220813967</c:v>
                </c:pt>
                <c:pt idx="56">
                  <c:v>0.584967984106238</c:v>
                </c:pt>
                <c:pt idx="57">
                  <c:v>0.56489772899446</c:v>
                </c:pt>
                <c:pt idx="58">
                  <c:v>0.582134891345831</c:v>
                </c:pt>
                <c:pt idx="59">
                  <c:v>0.59931512687136</c:v>
                </c:pt>
                <c:pt idx="60">
                  <c:v>0.590815655317523</c:v>
                </c:pt>
                <c:pt idx="61">
                  <c:v>0.578338840218646</c:v>
                </c:pt>
                <c:pt idx="62">
                  <c:v>0.553124836182026</c:v>
                </c:pt>
                <c:pt idx="63">
                  <c:v>0.577362200501405</c:v>
                </c:pt>
                <c:pt idx="64">
                  <c:v>0.581140029808321</c:v>
                </c:pt>
                <c:pt idx="65">
                  <c:v>0.582287939071748</c:v>
                </c:pt>
                <c:pt idx="66">
                  <c:v>0.579854063945714</c:v>
                </c:pt>
                <c:pt idx="67">
                  <c:v>0.585511617900788</c:v>
                </c:pt>
                <c:pt idx="68">
                  <c:v>0.546579396084917</c:v>
                </c:pt>
                <c:pt idx="69">
                  <c:v>0.569402082472421</c:v>
                </c:pt>
                <c:pt idx="70">
                  <c:v>0.54871683038631</c:v>
                </c:pt>
                <c:pt idx="71">
                  <c:v>0.526680315308033</c:v>
                </c:pt>
                <c:pt idx="72">
                  <c:v>0.546792089685187</c:v>
                </c:pt>
                <c:pt idx="73">
                  <c:v>0.500931595550597</c:v>
                </c:pt>
                <c:pt idx="74">
                  <c:v>0.468317631823413</c:v>
                </c:pt>
                <c:pt idx="75">
                  <c:v>0.475253499947828</c:v>
                </c:pt>
                <c:pt idx="76">
                  <c:v>0.454386583062124</c:v>
                </c:pt>
                <c:pt idx="77">
                  <c:v>0.435828702656132</c:v>
                </c:pt>
                <c:pt idx="78">
                  <c:v>0.413848218394197</c:v>
                </c:pt>
                <c:pt idx="79">
                  <c:v>0.38147116629277</c:v>
                </c:pt>
                <c:pt idx="80">
                  <c:v>0.357827124203712</c:v>
                </c:pt>
                <c:pt idx="81">
                  <c:v>0.358243171038345</c:v>
                </c:pt>
                <c:pt idx="82">
                  <c:v>0.345188358740396</c:v>
                </c:pt>
                <c:pt idx="83">
                  <c:v>0.328207027916959</c:v>
                </c:pt>
                <c:pt idx="84">
                  <c:v>0.319838379226259</c:v>
                </c:pt>
                <c:pt idx="85">
                  <c:v>0.309204973976514</c:v>
                </c:pt>
                <c:pt idx="86">
                  <c:v>0.308166827550899</c:v>
                </c:pt>
                <c:pt idx="87">
                  <c:v>0.312127643017664</c:v>
                </c:pt>
                <c:pt idx="88">
                  <c:v>0.332732300842249</c:v>
                </c:pt>
                <c:pt idx="89">
                  <c:v>0.328476959879861</c:v>
                </c:pt>
                <c:pt idx="90">
                  <c:v>0.309930724596153</c:v>
                </c:pt>
                <c:pt idx="91">
                  <c:v>0.303938980286386</c:v>
                </c:pt>
                <c:pt idx="92">
                  <c:v>0.300141193130143</c:v>
                </c:pt>
                <c:pt idx="93">
                  <c:v>0.300345515990905</c:v>
                </c:pt>
                <c:pt idx="94">
                  <c:v>0.311411823705831</c:v>
                </c:pt>
                <c:pt idx="95">
                  <c:v>0.319761855198629</c:v>
                </c:pt>
                <c:pt idx="96">
                  <c:v>0.30009554809174</c:v>
                </c:pt>
                <c:pt idx="97">
                  <c:v>0.306371740366558</c:v>
                </c:pt>
                <c:pt idx="98">
                  <c:v>0.299045822020982</c:v>
                </c:pt>
                <c:pt idx="99">
                  <c:v>0.29970115520707</c:v>
                </c:pt>
                <c:pt idx="100">
                  <c:v>0.28980726949804</c:v>
                </c:pt>
                <c:pt idx="101">
                  <c:v>0.279637872367431</c:v>
                </c:pt>
                <c:pt idx="102">
                  <c:v>0.259316197629716</c:v>
                </c:pt>
                <c:pt idx="103">
                  <c:v>0.266298917475918</c:v>
                </c:pt>
                <c:pt idx="104">
                  <c:v>0.288340228387901</c:v>
                </c:pt>
                <c:pt idx="105">
                  <c:v>0.273360730719444</c:v>
                </c:pt>
                <c:pt idx="106">
                  <c:v>0.269896773647596</c:v>
                </c:pt>
                <c:pt idx="107">
                  <c:v>0.271904854190871</c:v>
                </c:pt>
                <c:pt idx="108">
                  <c:v>0.293019621690583</c:v>
                </c:pt>
                <c:pt idx="109">
                  <c:v>0.296712827664152</c:v>
                </c:pt>
                <c:pt idx="110">
                  <c:v>0.323424723000961</c:v>
                </c:pt>
                <c:pt idx="111">
                  <c:v>0.339516676789136</c:v>
                </c:pt>
                <c:pt idx="112">
                  <c:v>0.35187663234093</c:v>
                </c:pt>
                <c:pt idx="113">
                  <c:v>0.342617602118855</c:v>
                </c:pt>
                <c:pt idx="114">
                  <c:v>0.340779303400589</c:v>
                </c:pt>
                <c:pt idx="115">
                  <c:v>0.342674592031412</c:v>
                </c:pt>
                <c:pt idx="116">
                  <c:v>0.337507083271642</c:v>
                </c:pt>
                <c:pt idx="117">
                  <c:v>0.348702801141917</c:v>
                </c:pt>
                <c:pt idx="118">
                  <c:v>0.323444206304664</c:v>
                </c:pt>
                <c:pt idx="119">
                  <c:v>0.332683473889891</c:v>
                </c:pt>
                <c:pt idx="120">
                  <c:v>0.329546512010595</c:v>
                </c:pt>
                <c:pt idx="121">
                  <c:v>0.336808925455353</c:v>
                </c:pt>
                <c:pt idx="122">
                  <c:v>0.344388808702945</c:v>
                </c:pt>
                <c:pt idx="123">
                  <c:v>0.330110350952302</c:v>
                </c:pt>
                <c:pt idx="124">
                  <c:v>0.341312164874877</c:v>
                </c:pt>
                <c:pt idx="125">
                  <c:v>0.344757854631132</c:v>
                </c:pt>
                <c:pt idx="126">
                  <c:v>0.340395480187299</c:v>
                </c:pt>
                <c:pt idx="127">
                  <c:v>0.326202855062693</c:v>
                </c:pt>
                <c:pt idx="128">
                  <c:v>0.341505314489545</c:v>
                </c:pt>
                <c:pt idx="129">
                  <c:v>0.36443295146512</c:v>
                </c:pt>
                <c:pt idx="130">
                  <c:v>0.362032787259917</c:v>
                </c:pt>
                <c:pt idx="131">
                  <c:v>0.336570591771281</c:v>
                </c:pt>
                <c:pt idx="132">
                  <c:v>0.339867578415011</c:v>
                </c:pt>
                <c:pt idx="133">
                  <c:v>0.36303589165841</c:v>
                </c:pt>
                <c:pt idx="134">
                  <c:v>0.35012910104351</c:v>
                </c:pt>
                <c:pt idx="135">
                  <c:v>0.341245328059458</c:v>
                </c:pt>
                <c:pt idx="136">
                  <c:v>0.355510779911879</c:v>
                </c:pt>
                <c:pt idx="137">
                  <c:v>0.343136927628985</c:v>
                </c:pt>
                <c:pt idx="138">
                  <c:v>0.34295469308182</c:v>
                </c:pt>
                <c:pt idx="139">
                  <c:v>0.338465150954663</c:v>
                </c:pt>
                <c:pt idx="140">
                  <c:v>0.347804135263761</c:v>
                </c:pt>
                <c:pt idx="141">
                  <c:v>0.333074282016523</c:v>
                </c:pt>
                <c:pt idx="142">
                  <c:v>0.335820367865591</c:v>
                </c:pt>
                <c:pt idx="143">
                  <c:v>0.338360203824481</c:v>
                </c:pt>
                <c:pt idx="144">
                  <c:v>0.3362102941356</c:v>
                </c:pt>
                <c:pt idx="145">
                  <c:v>0.340234625508264</c:v>
                </c:pt>
                <c:pt idx="146">
                  <c:v>0.349257145753341</c:v>
                </c:pt>
                <c:pt idx="147">
                  <c:v>0.36699644826412</c:v>
                </c:pt>
                <c:pt idx="148">
                  <c:v>0.369647353134723</c:v>
                </c:pt>
                <c:pt idx="149">
                  <c:v>0.362755064333288</c:v>
                </c:pt>
                <c:pt idx="150">
                  <c:v>0.369652972636896</c:v>
                </c:pt>
                <c:pt idx="151">
                  <c:v>0.363621408910888</c:v>
                </c:pt>
                <c:pt idx="152">
                  <c:v>0.327286505199201</c:v>
                </c:pt>
                <c:pt idx="153">
                  <c:v>0.318704289765857</c:v>
                </c:pt>
                <c:pt idx="154">
                  <c:v>0.313375972083472</c:v>
                </c:pt>
                <c:pt idx="155">
                  <c:v>0.314167769734856</c:v>
                </c:pt>
                <c:pt idx="156">
                  <c:v>0.318049420698303</c:v>
                </c:pt>
                <c:pt idx="157">
                  <c:v>0.327059393467406</c:v>
                </c:pt>
                <c:pt idx="158">
                  <c:v>0.34479166202327</c:v>
                </c:pt>
                <c:pt idx="159">
                  <c:v>0.352039593910924</c:v>
                </c:pt>
                <c:pt idx="160">
                  <c:v>0.364608344011692</c:v>
                </c:pt>
                <c:pt idx="161">
                  <c:v>0.362151783148296</c:v>
                </c:pt>
                <c:pt idx="162">
                  <c:v>0.33534080361691</c:v>
                </c:pt>
                <c:pt idx="163">
                  <c:v>0.318210419341596</c:v>
                </c:pt>
                <c:pt idx="164">
                  <c:v>0.320476971027366</c:v>
                </c:pt>
                <c:pt idx="165">
                  <c:v>0.318508818281866</c:v>
                </c:pt>
                <c:pt idx="166">
                  <c:v>0.318899634836955</c:v>
                </c:pt>
                <c:pt idx="167">
                  <c:v>0.317800611797249</c:v>
                </c:pt>
                <c:pt idx="168">
                  <c:v>0.314670148788433</c:v>
                </c:pt>
                <c:pt idx="169">
                  <c:v>0.323224072327571</c:v>
                </c:pt>
                <c:pt idx="170">
                  <c:v>0.322927437325195</c:v>
                </c:pt>
                <c:pt idx="171">
                  <c:v>0.323605951552166</c:v>
                </c:pt>
                <c:pt idx="172">
                  <c:v>0.331192233335408</c:v>
                </c:pt>
                <c:pt idx="173">
                  <c:v>0.317049523172106</c:v>
                </c:pt>
                <c:pt idx="174">
                  <c:v>0.337207905268043</c:v>
                </c:pt>
                <c:pt idx="175">
                  <c:v>0.324154553549974</c:v>
                </c:pt>
                <c:pt idx="176">
                  <c:v>0.322425859471312</c:v>
                </c:pt>
                <c:pt idx="177">
                  <c:v>0.301582512015111</c:v>
                </c:pt>
                <c:pt idx="178">
                  <c:v>0.295009083480266</c:v>
                </c:pt>
                <c:pt idx="179">
                  <c:v>0.291280813180468</c:v>
                </c:pt>
                <c:pt idx="180">
                  <c:v>0.307200702870037</c:v>
                </c:pt>
                <c:pt idx="181">
                  <c:v>0.314128401749915</c:v>
                </c:pt>
                <c:pt idx="182">
                  <c:v>0.311116070544682</c:v>
                </c:pt>
                <c:pt idx="183">
                  <c:v>0.311717464024455</c:v>
                </c:pt>
                <c:pt idx="184">
                  <c:v>0.322697207239177</c:v>
                </c:pt>
                <c:pt idx="185">
                  <c:v>0.32239276933899</c:v>
                </c:pt>
                <c:pt idx="186">
                  <c:v>0.327345206266212</c:v>
                </c:pt>
                <c:pt idx="187">
                  <c:v>0.334723956855624</c:v>
                </c:pt>
                <c:pt idx="188">
                  <c:v>0.353359924334481</c:v>
                </c:pt>
                <c:pt idx="189">
                  <c:v>0.365976027883291</c:v>
                </c:pt>
                <c:pt idx="190">
                  <c:v>0.376877456029264</c:v>
                </c:pt>
                <c:pt idx="191">
                  <c:v>0.372670644074852</c:v>
                </c:pt>
                <c:pt idx="192">
                  <c:v>0.375505594524373</c:v>
                </c:pt>
                <c:pt idx="193">
                  <c:v>0.369626624392925</c:v>
                </c:pt>
                <c:pt idx="194">
                  <c:v>0.365762893246339</c:v>
                </c:pt>
                <c:pt idx="195">
                  <c:v>0.357684246733407</c:v>
                </c:pt>
                <c:pt idx="196">
                  <c:v>0.389312496183114</c:v>
                </c:pt>
                <c:pt idx="197">
                  <c:v>0.373436579227988</c:v>
                </c:pt>
                <c:pt idx="198">
                  <c:v>0.371768127819061</c:v>
                </c:pt>
                <c:pt idx="199">
                  <c:v>0.360358934814358</c:v>
                </c:pt>
                <c:pt idx="200">
                  <c:v>0.38291149903304</c:v>
                </c:pt>
                <c:pt idx="201">
                  <c:v>0.37273431343263</c:v>
                </c:pt>
                <c:pt idx="202">
                  <c:v>0.355471374772192</c:v>
                </c:pt>
                <c:pt idx="203">
                  <c:v>0.338618045047483</c:v>
                </c:pt>
                <c:pt idx="204">
                  <c:v>0.335616962755794</c:v>
                </c:pt>
                <c:pt idx="205">
                  <c:v>0.307574106650313</c:v>
                </c:pt>
                <c:pt idx="206">
                  <c:v>0.309850567769549</c:v>
                </c:pt>
                <c:pt idx="207">
                  <c:v>0.331357563011662</c:v>
                </c:pt>
                <c:pt idx="208">
                  <c:v>0.318832047399133</c:v>
                </c:pt>
                <c:pt idx="209">
                  <c:v>0.316876931666844</c:v>
                </c:pt>
                <c:pt idx="210">
                  <c:v>0.325582736351718</c:v>
                </c:pt>
                <c:pt idx="211">
                  <c:v>0.299050633255519</c:v>
                </c:pt>
                <c:pt idx="212">
                  <c:v>0.286229940011212</c:v>
                </c:pt>
                <c:pt idx="213">
                  <c:v>0.272118715485679</c:v>
                </c:pt>
                <c:pt idx="214">
                  <c:v>0.243105891410104</c:v>
                </c:pt>
                <c:pt idx="215">
                  <c:v>0.241288638472806</c:v>
                </c:pt>
                <c:pt idx="216">
                  <c:v>0.238168832556066</c:v>
                </c:pt>
                <c:pt idx="217">
                  <c:v>0.234628543058965</c:v>
                </c:pt>
                <c:pt idx="218">
                  <c:v>0.228934129865929</c:v>
                </c:pt>
                <c:pt idx="219">
                  <c:v>0.204488679864247</c:v>
                </c:pt>
                <c:pt idx="220">
                  <c:v>0.221074711770933</c:v>
                </c:pt>
                <c:pt idx="221">
                  <c:v>0.238270560233075</c:v>
                </c:pt>
                <c:pt idx="222">
                  <c:v>0.22176163964263</c:v>
                </c:pt>
                <c:pt idx="223">
                  <c:v>0.217438032387962</c:v>
                </c:pt>
                <c:pt idx="224">
                  <c:v>0.202501283590786</c:v>
                </c:pt>
                <c:pt idx="225">
                  <c:v>0.20600070285507</c:v>
                </c:pt>
                <c:pt idx="226">
                  <c:v>0.196981123088292</c:v>
                </c:pt>
                <c:pt idx="227">
                  <c:v>0.197640329187421</c:v>
                </c:pt>
                <c:pt idx="228">
                  <c:v>0.197698594774221</c:v>
                </c:pt>
                <c:pt idx="229">
                  <c:v>0.195800510377011</c:v>
                </c:pt>
                <c:pt idx="230">
                  <c:v>0.200089352822348</c:v>
                </c:pt>
                <c:pt idx="231">
                  <c:v>0.192634292567926</c:v>
                </c:pt>
                <c:pt idx="232">
                  <c:v>0.183099994689135</c:v>
                </c:pt>
                <c:pt idx="233">
                  <c:v>0.180601664506086</c:v>
                </c:pt>
                <c:pt idx="234">
                  <c:v>0.179020660422663</c:v>
                </c:pt>
                <c:pt idx="235">
                  <c:v>0.170187873918444</c:v>
                </c:pt>
                <c:pt idx="236">
                  <c:v>0.180709840137932</c:v>
                </c:pt>
                <c:pt idx="237">
                  <c:v>0.176490604518694</c:v>
                </c:pt>
                <c:pt idx="238">
                  <c:v>0.182444076211236</c:v>
                </c:pt>
                <c:pt idx="239">
                  <c:v>0.184421549063359</c:v>
                </c:pt>
                <c:pt idx="240">
                  <c:v>0.19345040969091</c:v>
                </c:pt>
                <c:pt idx="241">
                  <c:v>0.19480734007283</c:v>
                </c:pt>
                <c:pt idx="242">
                  <c:v>0.193819621965205</c:v>
                </c:pt>
                <c:pt idx="243">
                  <c:v>0.189229493419901</c:v>
                </c:pt>
                <c:pt idx="244">
                  <c:v>0.203258428414623</c:v>
                </c:pt>
                <c:pt idx="245">
                  <c:v>0.206179840150998</c:v>
                </c:pt>
                <c:pt idx="246">
                  <c:v>0.216543964706263</c:v>
                </c:pt>
                <c:pt idx="247">
                  <c:v>0.213768003386395</c:v>
                </c:pt>
                <c:pt idx="248">
                  <c:v>0.226941957376746</c:v>
                </c:pt>
                <c:pt idx="249">
                  <c:v>0.227189675328277</c:v>
                </c:pt>
                <c:pt idx="250">
                  <c:v>0.229769538908553</c:v>
                </c:pt>
                <c:pt idx="251">
                  <c:v>0.248416897846833</c:v>
                </c:pt>
                <c:pt idx="252">
                  <c:v>0.249267681425816</c:v>
                </c:pt>
                <c:pt idx="253">
                  <c:v>0.242902467314013</c:v>
                </c:pt>
                <c:pt idx="254">
                  <c:v>0.234109717603029</c:v>
                </c:pt>
                <c:pt idx="255">
                  <c:v>0.232778716786209</c:v>
                </c:pt>
                <c:pt idx="256">
                  <c:v>0.23161996284072</c:v>
                </c:pt>
                <c:pt idx="257">
                  <c:v>0.222260892793733</c:v>
                </c:pt>
                <c:pt idx="258">
                  <c:v>0.231777330108578</c:v>
                </c:pt>
                <c:pt idx="259">
                  <c:v>0.242658320952614</c:v>
                </c:pt>
                <c:pt idx="260">
                  <c:v>0.237606228781753</c:v>
                </c:pt>
                <c:pt idx="261">
                  <c:v>0.235586629769046</c:v>
                </c:pt>
                <c:pt idx="262">
                  <c:v>0.221220012415877</c:v>
                </c:pt>
                <c:pt idx="263">
                  <c:v>0.211383806573022</c:v>
                </c:pt>
                <c:pt idx="264">
                  <c:v>0.208207222301018</c:v>
                </c:pt>
                <c:pt idx="265">
                  <c:v>0.209272603678206</c:v>
                </c:pt>
                <c:pt idx="266">
                  <c:v>0.210013928052835</c:v>
                </c:pt>
                <c:pt idx="267">
                  <c:v>0.223375343641564</c:v>
                </c:pt>
                <c:pt idx="268">
                  <c:v>0.223260275752613</c:v>
                </c:pt>
                <c:pt idx="269">
                  <c:v>0.231456753493598</c:v>
                </c:pt>
                <c:pt idx="270">
                  <c:v>0.221097243709129</c:v>
                </c:pt>
                <c:pt idx="271">
                  <c:v>0.228408790213227</c:v>
                </c:pt>
                <c:pt idx="272">
                  <c:v>0.237744111631154</c:v>
                </c:pt>
                <c:pt idx="273">
                  <c:v>0.262700881727184</c:v>
                </c:pt>
                <c:pt idx="274">
                  <c:v>0.247932327692325</c:v>
                </c:pt>
                <c:pt idx="275">
                  <c:v>0.250330012312743</c:v>
                </c:pt>
                <c:pt idx="276">
                  <c:v>0.267533089703541</c:v>
                </c:pt>
                <c:pt idx="277">
                  <c:v>0.248448462400726</c:v>
                </c:pt>
                <c:pt idx="278">
                  <c:v>0.270126998990557</c:v>
                </c:pt>
                <c:pt idx="279">
                  <c:v>0.286814305794005</c:v>
                </c:pt>
                <c:pt idx="280">
                  <c:v>0.282314278985301</c:v>
                </c:pt>
                <c:pt idx="281">
                  <c:v>0.274445223864261</c:v>
                </c:pt>
                <c:pt idx="282">
                  <c:v>0.27726405977467</c:v>
                </c:pt>
                <c:pt idx="283">
                  <c:v>0.283609958298162</c:v>
                </c:pt>
                <c:pt idx="284">
                  <c:v>0.294904486925502</c:v>
                </c:pt>
                <c:pt idx="285">
                  <c:v>0.290335330338543</c:v>
                </c:pt>
                <c:pt idx="286">
                  <c:v>0.286989538830864</c:v>
                </c:pt>
                <c:pt idx="287">
                  <c:v>0.274819004384465</c:v>
                </c:pt>
                <c:pt idx="288">
                  <c:v>0.283856907284921</c:v>
                </c:pt>
                <c:pt idx="289">
                  <c:v>0.269592364287298</c:v>
                </c:pt>
                <c:pt idx="290">
                  <c:v>0.284344164670335</c:v>
                </c:pt>
                <c:pt idx="291">
                  <c:v>0.297499781889462</c:v>
                </c:pt>
                <c:pt idx="292">
                  <c:v>0.306568472821165</c:v>
                </c:pt>
                <c:pt idx="293">
                  <c:v>0.307599152635409</c:v>
                </c:pt>
                <c:pt idx="294">
                  <c:v>0.311102318586502</c:v>
                </c:pt>
                <c:pt idx="295">
                  <c:v>0.316549137296179</c:v>
                </c:pt>
                <c:pt idx="296">
                  <c:v>0.324762914614209</c:v>
                </c:pt>
                <c:pt idx="297">
                  <c:v>0.296819820541211</c:v>
                </c:pt>
                <c:pt idx="298">
                  <c:v>0.283267933764855</c:v>
                </c:pt>
                <c:pt idx="299">
                  <c:v>0.297522834989117</c:v>
                </c:pt>
                <c:pt idx="300">
                  <c:v>0.292177331045226</c:v>
                </c:pt>
                <c:pt idx="301">
                  <c:v>0.287457993580778</c:v>
                </c:pt>
                <c:pt idx="302">
                  <c:v>0.297713002264296</c:v>
                </c:pt>
                <c:pt idx="303">
                  <c:v>0.292527899202612</c:v>
                </c:pt>
                <c:pt idx="304">
                  <c:v>0.288463258880158</c:v>
                </c:pt>
                <c:pt idx="305">
                  <c:v>0.293701188481635</c:v>
                </c:pt>
                <c:pt idx="306">
                  <c:v>0.293451491066637</c:v>
                </c:pt>
                <c:pt idx="307">
                  <c:v>0.282674482083554</c:v>
                </c:pt>
                <c:pt idx="308">
                  <c:v>0.302582653774606</c:v>
                </c:pt>
                <c:pt idx="309">
                  <c:v>0.309791501418126</c:v>
                </c:pt>
                <c:pt idx="310">
                  <c:v>0.307564133139592</c:v>
                </c:pt>
                <c:pt idx="311">
                  <c:v>0.284272735950067</c:v>
                </c:pt>
                <c:pt idx="312">
                  <c:v>0.289149603865299</c:v>
                </c:pt>
                <c:pt idx="313">
                  <c:v>0.298402121964028</c:v>
                </c:pt>
                <c:pt idx="314">
                  <c:v>0.288608681407811</c:v>
                </c:pt>
                <c:pt idx="315">
                  <c:v>0.279328659811769</c:v>
                </c:pt>
                <c:pt idx="316">
                  <c:v>0.278692450913395</c:v>
                </c:pt>
                <c:pt idx="317">
                  <c:v>0.270361753470289</c:v>
                </c:pt>
                <c:pt idx="318">
                  <c:v>0.268085047439644</c:v>
                </c:pt>
                <c:pt idx="319">
                  <c:v>0.27806507175308</c:v>
                </c:pt>
                <c:pt idx="320">
                  <c:v>0.276843155101374</c:v>
                </c:pt>
                <c:pt idx="321">
                  <c:v>0.279806923543386</c:v>
                </c:pt>
                <c:pt idx="322">
                  <c:v>0.283627615573025</c:v>
                </c:pt>
                <c:pt idx="323">
                  <c:v>0.286189512869307</c:v>
                </c:pt>
                <c:pt idx="324">
                  <c:v>0.291519007694624</c:v>
                </c:pt>
                <c:pt idx="325">
                  <c:v>0.296765136294912</c:v>
                </c:pt>
                <c:pt idx="326">
                  <c:v>0.313864326417331</c:v>
                </c:pt>
                <c:pt idx="327">
                  <c:v>0.312159755676896</c:v>
                </c:pt>
                <c:pt idx="328">
                  <c:v>0.317080666559995</c:v>
                </c:pt>
                <c:pt idx="329">
                  <c:v>0.314739381540476</c:v>
                </c:pt>
                <c:pt idx="330">
                  <c:v>0.298939502785965</c:v>
                </c:pt>
                <c:pt idx="331">
                  <c:v>0.29773148978722</c:v>
                </c:pt>
                <c:pt idx="332">
                  <c:v>0.285977727577619</c:v>
                </c:pt>
                <c:pt idx="333">
                  <c:v>0.289468052856313</c:v>
                </c:pt>
                <c:pt idx="334">
                  <c:v>0.292916106078941</c:v>
                </c:pt>
                <c:pt idx="335">
                  <c:v>0.29572744196731</c:v>
                </c:pt>
                <c:pt idx="336">
                  <c:v>0.286196447304065</c:v>
                </c:pt>
                <c:pt idx="337">
                  <c:v>0.305899690308449</c:v>
                </c:pt>
                <c:pt idx="338">
                  <c:v>0.312502917949672</c:v>
                </c:pt>
                <c:pt idx="339">
                  <c:v>0.31320847825318</c:v>
                </c:pt>
                <c:pt idx="340">
                  <c:v>0.331558342646803</c:v>
                </c:pt>
                <c:pt idx="341">
                  <c:v>0.342459974209743</c:v>
                </c:pt>
                <c:pt idx="342">
                  <c:v>0.348391473391176</c:v>
                </c:pt>
                <c:pt idx="343">
                  <c:v>0.326589560647354</c:v>
                </c:pt>
                <c:pt idx="344">
                  <c:v>0.319426922403117</c:v>
                </c:pt>
                <c:pt idx="345">
                  <c:v>0.321322627403324</c:v>
                </c:pt>
                <c:pt idx="346">
                  <c:v>0.309102637311953</c:v>
                </c:pt>
                <c:pt idx="347">
                  <c:v>0.315313743940205</c:v>
                </c:pt>
                <c:pt idx="348">
                  <c:v>0.321048744592727</c:v>
                </c:pt>
                <c:pt idx="349">
                  <c:v>0.313226240483439</c:v>
                </c:pt>
                <c:pt idx="350">
                  <c:v>0.317082269042075</c:v>
                </c:pt>
                <c:pt idx="351">
                  <c:v>0.278764939785004</c:v>
                </c:pt>
                <c:pt idx="352">
                  <c:v>0.295617434817107</c:v>
                </c:pt>
                <c:pt idx="353">
                  <c:v>0.29585770111477</c:v>
                </c:pt>
                <c:pt idx="354">
                  <c:v>0.302376629818673</c:v>
                </c:pt>
                <c:pt idx="355">
                  <c:v>0.294884865120363</c:v>
                </c:pt>
                <c:pt idx="356">
                  <c:v>0.318364053385012</c:v>
                </c:pt>
                <c:pt idx="357">
                  <c:v>0.325490318215162</c:v>
                </c:pt>
                <c:pt idx="358">
                  <c:v>0.303142095760604</c:v>
                </c:pt>
                <c:pt idx="359">
                  <c:v>0.311156678395968</c:v>
                </c:pt>
                <c:pt idx="360">
                  <c:v>0.304860524971581</c:v>
                </c:pt>
                <c:pt idx="361">
                  <c:v>0.304586398615854</c:v>
                </c:pt>
                <c:pt idx="362">
                  <c:v>0.307397775523677</c:v>
                </c:pt>
                <c:pt idx="363">
                  <c:v>0.297464810983939</c:v>
                </c:pt>
                <c:pt idx="364">
                  <c:v>0.299557433223333</c:v>
                </c:pt>
                <c:pt idx="365">
                  <c:v>0.30294583012105</c:v>
                </c:pt>
                <c:pt idx="366">
                  <c:v>0.297389397815413</c:v>
                </c:pt>
                <c:pt idx="367">
                  <c:v>0.298976280180132</c:v>
                </c:pt>
                <c:pt idx="368">
                  <c:v>0.288644303882351</c:v>
                </c:pt>
                <c:pt idx="369">
                  <c:v>0.278425031844803</c:v>
                </c:pt>
                <c:pt idx="370">
                  <c:v>0.284237517137834</c:v>
                </c:pt>
                <c:pt idx="371">
                  <c:v>0.280897889670609</c:v>
                </c:pt>
                <c:pt idx="372">
                  <c:v>0.272649758580628</c:v>
                </c:pt>
                <c:pt idx="373">
                  <c:v>0.264500946762076</c:v>
                </c:pt>
                <c:pt idx="374">
                  <c:v>0.249614913275432</c:v>
                </c:pt>
                <c:pt idx="375">
                  <c:v>0.245888569107091</c:v>
                </c:pt>
                <c:pt idx="376">
                  <c:v>0.242045505178112</c:v>
                </c:pt>
                <c:pt idx="377">
                  <c:v>0.229494938893114</c:v>
                </c:pt>
                <c:pt idx="378">
                  <c:v>0.251877507164183</c:v>
                </c:pt>
                <c:pt idx="379">
                  <c:v>0.241149015253445</c:v>
                </c:pt>
                <c:pt idx="380">
                  <c:v>0.250814277511103</c:v>
                </c:pt>
                <c:pt idx="381">
                  <c:v>0.253599608011327</c:v>
                </c:pt>
                <c:pt idx="382">
                  <c:v>0.257964080146205</c:v>
                </c:pt>
                <c:pt idx="383">
                  <c:v>0.266908560640419</c:v>
                </c:pt>
                <c:pt idx="384">
                  <c:v>0.271602189725377</c:v>
                </c:pt>
                <c:pt idx="385">
                  <c:v>0.261672261144656</c:v>
                </c:pt>
                <c:pt idx="386">
                  <c:v>0.269835528290319</c:v>
                </c:pt>
                <c:pt idx="387">
                  <c:v>0.266117329606133</c:v>
                </c:pt>
                <c:pt idx="388">
                  <c:v>0.27504544421116</c:v>
                </c:pt>
                <c:pt idx="389">
                  <c:v>0.266861304486744</c:v>
                </c:pt>
                <c:pt idx="390">
                  <c:v>0.267322055232409</c:v>
                </c:pt>
                <c:pt idx="391">
                  <c:v>0.271055478179801</c:v>
                </c:pt>
                <c:pt idx="392">
                  <c:v>0.270813020261894</c:v>
                </c:pt>
                <c:pt idx="393">
                  <c:v>0.312484014854453</c:v>
                </c:pt>
                <c:pt idx="394">
                  <c:v>0.326271970062978</c:v>
                </c:pt>
                <c:pt idx="395">
                  <c:v>0.328353350093486</c:v>
                </c:pt>
                <c:pt idx="396">
                  <c:v>0.347057744728913</c:v>
                </c:pt>
                <c:pt idx="397">
                  <c:v>0.356558100270759</c:v>
                </c:pt>
                <c:pt idx="398">
                  <c:v>0.350913219542204</c:v>
                </c:pt>
                <c:pt idx="399">
                  <c:v>0.341908008444444</c:v>
                </c:pt>
                <c:pt idx="400">
                  <c:v>0.339618124376932</c:v>
                </c:pt>
                <c:pt idx="401">
                  <c:v>0.319695314753759</c:v>
                </c:pt>
                <c:pt idx="402">
                  <c:v>0.32567562363299</c:v>
                </c:pt>
                <c:pt idx="403">
                  <c:v>0.331105534049608</c:v>
                </c:pt>
                <c:pt idx="404">
                  <c:v>0.343090925369071</c:v>
                </c:pt>
                <c:pt idx="405">
                  <c:v>0.361108408789587</c:v>
                </c:pt>
                <c:pt idx="406">
                  <c:v>0.356443546325933</c:v>
                </c:pt>
                <c:pt idx="407">
                  <c:v>0.338193329182679</c:v>
                </c:pt>
                <c:pt idx="408">
                  <c:v>0.335017759886293</c:v>
                </c:pt>
                <c:pt idx="409">
                  <c:v>0.352033764463377</c:v>
                </c:pt>
                <c:pt idx="410">
                  <c:v>0.349577945513956</c:v>
                </c:pt>
                <c:pt idx="411">
                  <c:v>0.351086134076131</c:v>
                </c:pt>
                <c:pt idx="412">
                  <c:v>0.329424472284259</c:v>
                </c:pt>
                <c:pt idx="413">
                  <c:v>0.349229832305692</c:v>
                </c:pt>
                <c:pt idx="414">
                  <c:v>0.353041930401447</c:v>
                </c:pt>
                <c:pt idx="415">
                  <c:v>0.388962456672566</c:v>
                </c:pt>
                <c:pt idx="416">
                  <c:v>0.399942174008179</c:v>
                </c:pt>
                <c:pt idx="417">
                  <c:v>0.388801079075456</c:v>
                </c:pt>
                <c:pt idx="418">
                  <c:v>0.3841234094163</c:v>
                </c:pt>
                <c:pt idx="419">
                  <c:v>0.393135545520723</c:v>
                </c:pt>
                <c:pt idx="420">
                  <c:v>0.385915605621203</c:v>
                </c:pt>
                <c:pt idx="421">
                  <c:v>0.407282233831373</c:v>
                </c:pt>
                <c:pt idx="422">
                  <c:v>0.385805780050384</c:v>
                </c:pt>
                <c:pt idx="423">
                  <c:v>0.394729930260524</c:v>
                </c:pt>
                <c:pt idx="424">
                  <c:v>0.404097465928272</c:v>
                </c:pt>
                <c:pt idx="425">
                  <c:v>0.421455163276041</c:v>
                </c:pt>
                <c:pt idx="426">
                  <c:v>0.424526574261307</c:v>
                </c:pt>
                <c:pt idx="427">
                  <c:v>0.426835098722824</c:v>
                </c:pt>
                <c:pt idx="428">
                  <c:v>0.423127699621847</c:v>
                </c:pt>
                <c:pt idx="429">
                  <c:v>0.42966572967566</c:v>
                </c:pt>
                <c:pt idx="430">
                  <c:v>0.425747596593472</c:v>
                </c:pt>
                <c:pt idx="431">
                  <c:v>0.426113408254479</c:v>
                </c:pt>
                <c:pt idx="432">
                  <c:v>0.431889905899158</c:v>
                </c:pt>
                <c:pt idx="433">
                  <c:v>0.394295316100443</c:v>
                </c:pt>
                <c:pt idx="434">
                  <c:v>0.409135353230702</c:v>
                </c:pt>
                <c:pt idx="435">
                  <c:v>0.41494721640516</c:v>
                </c:pt>
                <c:pt idx="436">
                  <c:v>0.421653243932093</c:v>
                </c:pt>
                <c:pt idx="437">
                  <c:v>0.425872820952384</c:v>
                </c:pt>
                <c:pt idx="438">
                  <c:v>0.423655504239656</c:v>
                </c:pt>
                <c:pt idx="439">
                  <c:v>0.407733981450108</c:v>
                </c:pt>
                <c:pt idx="440">
                  <c:v>0.423232718358016</c:v>
                </c:pt>
                <c:pt idx="441">
                  <c:v>0.438321377886795</c:v>
                </c:pt>
                <c:pt idx="442">
                  <c:v>0.447866026945895</c:v>
                </c:pt>
                <c:pt idx="443">
                  <c:v>0.408784488231725</c:v>
                </c:pt>
                <c:pt idx="444">
                  <c:v>0.438953971611804</c:v>
                </c:pt>
                <c:pt idx="445">
                  <c:v>0.433823809666493</c:v>
                </c:pt>
                <c:pt idx="446">
                  <c:v>0.446483579615105</c:v>
                </c:pt>
                <c:pt idx="447">
                  <c:v>0.457183322786384</c:v>
                </c:pt>
                <c:pt idx="448">
                  <c:v>0.425757088739453</c:v>
                </c:pt>
                <c:pt idx="449">
                  <c:v>0.410551816965532</c:v>
                </c:pt>
                <c:pt idx="450">
                  <c:v>0.42043543818147</c:v>
                </c:pt>
                <c:pt idx="451">
                  <c:v>0.40978552835671</c:v>
                </c:pt>
                <c:pt idx="452">
                  <c:v>0.412708649139229</c:v>
                </c:pt>
                <c:pt idx="453">
                  <c:v>0.404489578463674</c:v>
                </c:pt>
                <c:pt idx="454">
                  <c:v>0.433370464582713</c:v>
                </c:pt>
                <c:pt idx="455">
                  <c:v>0.437972612135142</c:v>
                </c:pt>
                <c:pt idx="456">
                  <c:v>0.408968502428384</c:v>
                </c:pt>
                <c:pt idx="457">
                  <c:v>0.423510732243513</c:v>
                </c:pt>
                <c:pt idx="458">
                  <c:v>0.459697911532227</c:v>
                </c:pt>
                <c:pt idx="459">
                  <c:v>0.457989893743484</c:v>
                </c:pt>
                <c:pt idx="460">
                  <c:v>0.464576851721956</c:v>
                </c:pt>
                <c:pt idx="461">
                  <c:v>0.481875147481028</c:v>
                </c:pt>
                <c:pt idx="462">
                  <c:v>0.491364515714477</c:v>
                </c:pt>
                <c:pt idx="463">
                  <c:v>0.526488083489471</c:v>
                </c:pt>
                <c:pt idx="464">
                  <c:v>0.552036839632857</c:v>
                </c:pt>
                <c:pt idx="465">
                  <c:v>0.564100489703673</c:v>
                </c:pt>
                <c:pt idx="466">
                  <c:v>0.592865619532728</c:v>
                </c:pt>
                <c:pt idx="467">
                  <c:v>0.594452795401964</c:v>
                </c:pt>
                <c:pt idx="468">
                  <c:v>0.589632031858758</c:v>
                </c:pt>
                <c:pt idx="469">
                  <c:v>0.551700444187291</c:v>
                </c:pt>
                <c:pt idx="470">
                  <c:v>0.533010893187204</c:v>
                </c:pt>
                <c:pt idx="471">
                  <c:v>0.544049460626346</c:v>
                </c:pt>
                <c:pt idx="472">
                  <c:v>0.553827841141918</c:v>
                </c:pt>
                <c:pt idx="473">
                  <c:v>0.552685589536843</c:v>
                </c:pt>
                <c:pt idx="474">
                  <c:v>0.549207799277507</c:v>
                </c:pt>
                <c:pt idx="475">
                  <c:v>0.54172569396472</c:v>
                </c:pt>
                <c:pt idx="476">
                  <c:v>0.574209626503667</c:v>
                </c:pt>
                <c:pt idx="477">
                  <c:v>0.581230068844504</c:v>
                </c:pt>
                <c:pt idx="478">
                  <c:v>0.607820500106835</c:v>
                </c:pt>
                <c:pt idx="479">
                  <c:v>0.626958963753149</c:v>
                </c:pt>
                <c:pt idx="480">
                  <c:v>0.626441534231923</c:v>
                </c:pt>
                <c:pt idx="481">
                  <c:v>0.623917356764742</c:v>
                </c:pt>
                <c:pt idx="482">
                  <c:v>0.633994060346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7436"/>
        <c:axId val="38159294"/>
      </c:lineChart>
      <c:catAx>
        <c:axId val="7357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294"/>
        <c:crossesAt val="0"/>
        <c:auto val="1"/>
        <c:lblAlgn val="ctr"/>
        <c:lblOffset val="100"/>
        <c:noMultiLvlLbl val="0"/>
      </c:catAx>
      <c:valAx>
        <c:axId val="3815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532026372091"/>
          <c:y val="0.0281301709873138"/>
          <c:w val="0.237217831725102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5.28"/>
    <col collapsed="false" customWidth="true" hidden="false" outlineLevel="0" max="22" min="22" style="0" width="13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H2" s="0" t="s">
        <v>1</v>
      </c>
    </row>
    <row r="3" customFormat="false" ht="12.75" hidden="false" customHeight="false" outlineLevel="0" collapsed="false">
      <c r="C3" s="2" t="n">
        <v>1</v>
      </c>
      <c r="D3" s="2" t="n">
        <v>2</v>
      </c>
      <c r="E3" s="2" t="n">
        <v>3</v>
      </c>
      <c r="F3" s="2" t="n">
        <v>4</v>
      </c>
      <c r="H3" s="0" t="s">
        <v>2</v>
      </c>
    </row>
    <row r="4" customFormat="false" ht="12.75" hidden="false" customHeight="false" outlineLevel="0" collapsed="false">
      <c r="B4" s="2" t="n">
        <v>1</v>
      </c>
      <c r="C4" s="2" t="n">
        <v>1</v>
      </c>
      <c r="D4" s="0" t="n">
        <f aca="false">C5</f>
        <v>0.5</v>
      </c>
      <c r="E4" s="0" t="n">
        <f aca="false">C6</f>
        <v>0.5</v>
      </c>
      <c r="F4" s="0" t="n">
        <f aca="false">C7</f>
        <v>0.2</v>
      </c>
      <c r="H4" s="0" t="n">
        <f aca="false">SQRT(C4)</f>
        <v>1</v>
      </c>
      <c r="O4" s="2" t="n">
        <v>1</v>
      </c>
      <c r="P4" s="2" t="n">
        <v>2</v>
      </c>
      <c r="Q4" s="2" t="n">
        <v>3</v>
      </c>
      <c r="R4" s="2" t="n">
        <v>4</v>
      </c>
    </row>
    <row r="5" customFormat="false" ht="12.75" hidden="false" customHeight="false" outlineLevel="0" collapsed="false">
      <c r="B5" s="2" t="n">
        <v>2</v>
      </c>
      <c r="C5" s="2" t="n">
        <v>0.5</v>
      </c>
      <c r="D5" s="2" t="n">
        <v>1</v>
      </c>
      <c r="E5" s="0" t="n">
        <f aca="false">D6</f>
        <v>0.1</v>
      </c>
      <c r="F5" s="0" t="n">
        <f aca="false">D7</f>
        <v>0</v>
      </c>
      <c r="H5" s="0" t="n">
        <f aca="false">(C5)/$H$4</f>
        <v>0.5</v>
      </c>
      <c r="I5" s="0" t="n">
        <f aca="false">SQRT(D5-H5^2)</f>
        <v>0.866025403784439</v>
      </c>
      <c r="M5" s="0" t="s">
        <v>3</v>
      </c>
      <c r="O5" s="3" t="n">
        <v>0.01</v>
      </c>
      <c r="P5" s="3" t="n">
        <v>0.02</v>
      </c>
      <c r="Q5" s="3" t="n">
        <v>0.03</v>
      </c>
      <c r="R5" s="3" t="n">
        <v>0.04</v>
      </c>
      <c r="V5" s="4" t="n">
        <f aca="false">CORREL($V$11:$V$492,V11:V492)</f>
        <v>1</v>
      </c>
      <c r="W5" s="4" t="n">
        <f aca="false">CORREL($V$11:$V$492,W11:W492)</f>
        <v>0.482972613743423</v>
      </c>
      <c r="X5" s="4" t="n">
        <f aca="false">CORREL($V$11:$V$492,X11:X492)</f>
        <v>0.486318308584153</v>
      </c>
      <c r="Y5" s="4" t="n">
        <f aca="false">CORREL($V$11:$V$492,Y11:Y492)</f>
        <v>0.196011611400855</v>
      </c>
    </row>
    <row r="6" customFormat="false" ht="12.75" hidden="false" customHeight="false" outlineLevel="0" collapsed="false">
      <c r="B6" s="2" t="n">
        <v>3</v>
      </c>
      <c r="C6" s="2" t="n">
        <v>0.5</v>
      </c>
      <c r="D6" s="2" t="n">
        <v>0.1</v>
      </c>
      <c r="E6" s="2" t="n">
        <v>1</v>
      </c>
      <c r="F6" s="0" t="n">
        <f aca="false">E7</f>
        <v>0</v>
      </c>
      <c r="H6" s="0" t="n">
        <f aca="false">(C6)/$H$4</f>
        <v>0.5</v>
      </c>
      <c r="I6" s="0" t="n">
        <f aca="false">(D6-H6*H5)/$I$5</f>
        <v>-0.173205080756888</v>
      </c>
      <c r="J6" s="0" t="n">
        <f aca="false">SQRT(E6-H6^2-I6^2)</f>
        <v>0.848528137423857</v>
      </c>
      <c r="M6" s="0" t="s">
        <v>4</v>
      </c>
      <c r="O6" s="3" t="n">
        <v>0.001</v>
      </c>
      <c r="P6" s="3" t="n">
        <v>0.001</v>
      </c>
      <c r="Q6" s="3" t="n">
        <v>0.001</v>
      </c>
      <c r="R6" s="3" t="n">
        <v>0.001</v>
      </c>
      <c r="V6" s="4" t="n">
        <f aca="false">CORREL($W$11:$W$492,V11:V492)</f>
        <v>0.482972613743423</v>
      </c>
      <c r="W6" s="4" t="n">
        <f aca="false">CORREL($W$11:$W$492,W11:W492)</f>
        <v>1</v>
      </c>
      <c r="X6" s="4" t="n">
        <f aca="false">CORREL($W$11:$W$492,X11:X492)</f>
        <v>0.0935965387488918</v>
      </c>
      <c r="Y6" s="4" t="n">
        <f aca="false">CORREL($W$11:$W$492,Y11:Y492)</f>
        <v>-0.00148627312238626</v>
      </c>
    </row>
    <row r="7" customFormat="false" ht="12.75" hidden="false" customHeight="false" outlineLevel="0" collapsed="false">
      <c r="B7" s="2" t="n">
        <v>4</v>
      </c>
      <c r="C7" s="2" t="n">
        <v>0.2</v>
      </c>
      <c r="D7" s="2" t="n">
        <v>0</v>
      </c>
      <c r="E7" s="2" t="n">
        <v>0</v>
      </c>
      <c r="F7" s="2" t="n">
        <v>1</v>
      </c>
      <c r="H7" s="0" t="n">
        <f aca="false">(C7)/$H$4</f>
        <v>0.2</v>
      </c>
      <c r="I7" s="0" t="n">
        <f aca="false">(D7-H7*H5)/$I$5</f>
        <v>-0.115470053837925</v>
      </c>
      <c r="J7" s="0" t="n">
        <f aca="false">(E7-H6*H7-I6*I7)/$J$6</f>
        <v>-0.14142135623731</v>
      </c>
      <c r="K7" s="0" t="n">
        <f aca="false">SQRT(F7-I7^2-J7^2-H7^2)</f>
        <v>0.962635271879577</v>
      </c>
      <c r="M7" s="0" t="s">
        <v>5</v>
      </c>
      <c r="O7" s="5" t="n">
        <v>1</v>
      </c>
      <c r="P7" s="5" t="n">
        <v>1</v>
      </c>
      <c r="Q7" s="5" t="n">
        <v>1</v>
      </c>
      <c r="R7" s="5" t="n">
        <v>1</v>
      </c>
      <c r="V7" s="4" t="n">
        <f aca="false">CORREL($X$11:$X$492,V11:V492)</f>
        <v>0.486318308584153</v>
      </c>
      <c r="W7" s="4" t="n">
        <f aca="false">CORREL($X$11:$X$492,W11:W492)</f>
        <v>0.0935965387488918</v>
      </c>
      <c r="X7" s="4" t="n">
        <f aca="false">CORREL($X$11:$X$492,X11:X492)</f>
        <v>1</v>
      </c>
      <c r="Y7" s="4" t="n">
        <f aca="false">CORREL($X$11:$X$492,Y11:Y492)</f>
        <v>-0.008566834704859</v>
      </c>
    </row>
    <row r="8" customFormat="false" ht="12.75" hidden="false" customHeight="false" outlineLevel="0" collapsed="false">
      <c r="V8" s="4" t="n">
        <f aca="false">CORREL($Y$11:$Y$492,V11:V492)</f>
        <v>0.196011611400855</v>
      </c>
      <c r="W8" s="4" t="n">
        <f aca="false">CORREL($Y$11:$Y$492,W11:W492)</f>
        <v>-0.00148627312238626</v>
      </c>
      <c r="X8" s="4" t="n">
        <f aca="false">CORREL($Y$11:$Y$492,X11:X492)</f>
        <v>-0.008566834704859</v>
      </c>
      <c r="Y8" s="4" t="n">
        <f aca="false">CORREL($Y$11:$Y$492,Y11:Y492)</f>
        <v>1</v>
      </c>
    </row>
    <row r="9" customFormat="false" ht="12.75" hidden="false" customHeight="false" outlineLevel="0" collapsed="false">
      <c r="C9" s="0" t="s">
        <v>6</v>
      </c>
      <c r="H9" s="0" t="s">
        <v>7</v>
      </c>
      <c r="L9" s="0" t="s">
        <v>8</v>
      </c>
      <c r="Q9" s="0" t="s">
        <v>9</v>
      </c>
    </row>
    <row r="10" customFormat="false" ht="12.75" hidden="false" customHeight="false" outlineLevel="0" collapsed="false">
      <c r="A10" s="0" t="s">
        <v>10</v>
      </c>
      <c r="B10" s="2" t="n">
        <v>1</v>
      </c>
      <c r="C10" s="2" t="n">
        <v>2</v>
      </c>
      <c r="D10" s="2" t="n">
        <v>3</v>
      </c>
      <c r="E10" s="2" t="n">
        <v>4</v>
      </c>
      <c r="G10" s="0" t="s">
        <v>11</v>
      </c>
      <c r="H10" s="0" t="s">
        <v>12</v>
      </c>
      <c r="I10" s="0" t="s">
        <v>13</v>
      </c>
      <c r="J10" s="0" t="s">
        <v>14</v>
      </c>
      <c r="L10" s="0" t="n">
        <f aca="false">LN(O7)</f>
        <v>0</v>
      </c>
      <c r="M10" s="0" t="n">
        <f aca="false">LN(P7)</f>
        <v>0</v>
      </c>
      <c r="N10" s="0" t="n">
        <f aca="false">LN(Q7)</f>
        <v>0</v>
      </c>
      <c r="O10" s="0" t="n">
        <f aca="false">LN(R7)</f>
        <v>0</v>
      </c>
      <c r="Q10" s="0" t="n">
        <f aca="false">EXP(L10)</f>
        <v>1</v>
      </c>
      <c r="R10" s="0" t="n">
        <f aca="false">EXP(M10)</f>
        <v>1</v>
      </c>
      <c r="S10" s="0" t="n">
        <f aca="false">EXP(N10)</f>
        <v>1</v>
      </c>
      <c r="T10" s="0" t="n">
        <f aca="false">EXP(O10)</f>
        <v>1</v>
      </c>
    </row>
    <row r="11" customFormat="false" ht="12.75" hidden="false" customHeight="false" outlineLevel="0" collapsed="false">
      <c r="B11" s="0" t="n">
        <f aca="true">NORMSINV(RAND())</f>
        <v>-1.70117912426821</v>
      </c>
      <c r="C11" s="0" t="n">
        <f aca="true">NORMSINV(RAND())</f>
        <v>0.472375515769823</v>
      </c>
      <c r="D11" s="0" t="n">
        <f aca="true">NORMSINV(RAND())</f>
        <v>1.35315468298221</v>
      </c>
      <c r="E11" s="0" t="n">
        <f aca="true">NORMSINV(RAND())</f>
        <v>0.144141678679081</v>
      </c>
      <c r="G11" s="0" t="n">
        <f aca="false">B11</f>
        <v>-1.70117912426821</v>
      </c>
      <c r="H11" s="0" t="n">
        <f aca="false">$H$5*B11+$I$5*C11</f>
        <v>-0.441500365351661</v>
      </c>
      <c r="I11" s="0" t="n">
        <f aca="false">$H$6*B11+$I$6*C11+$J$6*D11</f>
        <v>0.215782421306673</v>
      </c>
      <c r="J11" s="0" t="n">
        <f aca="false">$H$7*B11+$I$7*C11+$J$7*D11+$K$7*E11</f>
        <v>-0.447390157513096</v>
      </c>
      <c r="L11" s="0" t="n">
        <f aca="false">L10+(O$6-0.5*O$5*O$5)+O$5*G11</f>
        <v>-0.0160617912426821</v>
      </c>
      <c r="M11" s="0" t="n">
        <f aca="false">M10+(P$6-0.5*P$5*P$5)+P$5*H11</f>
        <v>-0.00803000730703322</v>
      </c>
      <c r="N11" s="0" t="n">
        <f aca="false">N10+(Q$6-0.5*Q$5*Q$5)+Q$5*I11</f>
        <v>0.00702347263920019</v>
      </c>
      <c r="O11" s="0" t="n">
        <f aca="false">O10+(R$6-0.5*R$5*R$5)+R$5*J11</f>
        <v>-0.0176956063005239</v>
      </c>
      <c r="Q11" s="0" t="n">
        <f aca="false">EXP(L11)</f>
        <v>0.984066511483959</v>
      </c>
      <c r="R11" s="0" t="n">
        <f aca="false">EXP(M11)</f>
        <v>0.992002147077433</v>
      </c>
      <c r="S11" s="0" t="n">
        <f aca="false">EXP(N11)</f>
        <v>1.00704819506837</v>
      </c>
      <c r="T11" s="0" t="n">
        <f aca="false">EXP(O11)</f>
        <v>0.982460041494361</v>
      </c>
      <c r="V11" s="0" t="n">
        <f aca="false">L11-L10</f>
        <v>-0.0160617912426821</v>
      </c>
      <c r="W11" s="0" t="n">
        <f aca="false">M11-M10</f>
        <v>-0.00803000730703322</v>
      </c>
      <c r="X11" s="0" t="n">
        <f aca="false">N11-N10</f>
        <v>0.00702347263920019</v>
      </c>
      <c r="Y11" s="0" t="n">
        <f aca="false">O11-O10</f>
        <v>-0.0176956063005239</v>
      </c>
    </row>
    <row r="12" customFormat="false" ht="12.75" hidden="false" customHeight="false" outlineLevel="0" collapsed="false">
      <c r="B12" s="0" t="n">
        <f aca="true">NORMSINV(RAND())</f>
        <v>0.189664481955364</v>
      </c>
      <c r="C12" s="0" t="n">
        <f aca="true">NORMSINV(RAND())</f>
        <v>-1.20335981777723</v>
      </c>
      <c r="D12" s="0" t="n">
        <f aca="true">NORMSINV(RAND())</f>
        <v>-0.698691267848689</v>
      </c>
      <c r="E12" s="0" t="n">
        <f aca="true">NORMSINV(RAND())</f>
        <v>-1.25828509863518</v>
      </c>
      <c r="G12" s="0" t="n">
        <f aca="false">B12</f>
        <v>0.189664481955364</v>
      </c>
      <c r="H12" s="0" t="n">
        <f aca="false">$H$5*B12+$I$5*C12</f>
        <v>-0.947307931110815</v>
      </c>
      <c r="I12" s="0" t="n">
        <f aca="false">$H$6*B12+$I$6*C12+$J$6*D12</f>
        <v>-0.28959892474658</v>
      </c>
      <c r="J12" s="0" t="n">
        <f aca="false">$H$7*B12+$I$7*C12+$J$7*D12+$K$7*E12</f>
        <v>-0.935574832000163</v>
      </c>
      <c r="L12" s="0" t="n">
        <f aca="false">L11+(O$6-0.5*O$5*O$5)+O$5*G12</f>
        <v>-0.0132151464231284</v>
      </c>
      <c r="M12" s="0" t="n">
        <f aca="false">M11+(P$6-0.5*P$5*P$5)+P$5*H12</f>
        <v>-0.0261761659292495</v>
      </c>
      <c r="N12" s="0" t="n">
        <f aca="false">N11+(Q$6-0.5*Q$5*Q$5)+Q$5*I12</f>
        <v>-0.0011144951031972</v>
      </c>
      <c r="O12" s="0" t="n">
        <f aca="false">O11+(R$6-0.5*R$5*R$5)+R$5*J12</f>
        <v>-0.0549185995805304</v>
      </c>
      <c r="Q12" s="0" t="n">
        <f aca="false">EXP(L12)</f>
        <v>0.98687179024274</v>
      </c>
      <c r="R12" s="0" t="n">
        <f aca="false">EXP(M12)</f>
        <v>0.97416346008037</v>
      </c>
      <c r="S12" s="0" t="n">
        <f aca="false">EXP(N12)</f>
        <v>0.998886125715816</v>
      </c>
      <c r="T12" s="0" t="n">
        <f aca="false">EXP(O12)</f>
        <v>0.946562195377353</v>
      </c>
      <c r="V12" s="0" t="n">
        <f aca="false">L12-L11</f>
        <v>0.00284664481955364</v>
      </c>
      <c r="W12" s="0" t="n">
        <f aca="false">M12-M11</f>
        <v>-0.0181461586222163</v>
      </c>
      <c r="X12" s="0" t="n">
        <f aca="false">N12-N11</f>
        <v>-0.00813796774239739</v>
      </c>
      <c r="Y12" s="0" t="n">
        <f aca="false">O12-O11</f>
        <v>-0.0372229932800065</v>
      </c>
    </row>
    <row r="13" customFormat="false" ht="12.75" hidden="false" customHeight="false" outlineLevel="0" collapsed="false">
      <c r="B13" s="0" t="n">
        <f aca="true">NORMSINV(RAND())</f>
        <v>-0.0303032364139993</v>
      </c>
      <c r="C13" s="0" t="n">
        <f aca="true">NORMSINV(RAND())</f>
        <v>0.581044511624743</v>
      </c>
      <c r="D13" s="0" t="n">
        <f aca="true">NORMSINV(RAND())</f>
        <v>0.983201302825101</v>
      </c>
      <c r="E13" s="0" t="n">
        <f aca="true">NORMSINV(RAND())</f>
        <v>0.143896687489977</v>
      </c>
      <c r="G13" s="0" t="n">
        <f aca="false">B13</f>
        <v>-0.0303032364139993</v>
      </c>
      <c r="H13" s="0" t="n">
        <f aca="false">$H$5*B13+$I$5*C13</f>
        <v>0.48804768958955</v>
      </c>
      <c r="I13" s="0" t="n">
        <f aca="false">$H$6*B13+$I$6*C13+$J$6*D13</f>
        <v>0.718482490432583</v>
      </c>
      <c r="J13" s="0" t="n">
        <f aca="false">$H$7*B13+$I$7*C13+$J$7*D13+$K$7*E13</f>
        <v>-0.0736795231376708</v>
      </c>
      <c r="L13" s="0" t="n">
        <f aca="false">L12+(O$6-0.5*O$5*O$5)+O$5*G13</f>
        <v>-0.0125681787872684</v>
      </c>
      <c r="M13" s="0" t="n">
        <f aca="false">M12+(P$6-0.5*P$5*P$5)+P$5*H13</f>
        <v>-0.0156152121374585</v>
      </c>
      <c r="N13" s="0" t="n">
        <f aca="false">N12+(Q$6-0.5*Q$5*Q$5)+Q$5*I13</f>
        <v>0.0209899796097803</v>
      </c>
      <c r="O13" s="0" t="n">
        <f aca="false">O12+(R$6-0.5*R$5*R$5)+R$5*J13</f>
        <v>-0.0576657805060372</v>
      </c>
      <c r="Q13" s="0" t="n">
        <f aca="false">EXP(L13)</f>
        <v>0.987510470932361</v>
      </c>
      <c r="R13" s="0" t="n">
        <f aca="false">EXP(M13)</f>
        <v>0.984506073168365</v>
      </c>
      <c r="S13" s="0" t="n">
        <f aca="false">EXP(N13)</f>
        <v>1.02121181864534</v>
      </c>
      <c r="T13" s="0" t="n">
        <f aca="false">EXP(O13)</f>
        <v>0.94396538635469</v>
      </c>
      <c r="V13" s="0" t="n">
        <f aca="false">L13-L12</f>
        <v>0.000646967635860007</v>
      </c>
      <c r="W13" s="0" t="n">
        <f aca="false">M13-M12</f>
        <v>0.010560953791791</v>
      </c>
      <c r="X13" s="0" t="n">
        <f aca="false">N13-N12</f>
        <v>0.0221044747129775</v>
      </c>
      <c r="Y13" s="0" t="n">
        <f aca="false">O13-O12</f>
        <v>-0.00274718092550683</v>
      </c>
    </row>
    <row r="14" customFormat="false" ht="12.75" hidden="false" customHeight="false" outlineLevel="0" collapsed="false">
      <c r="B14" s="0" t="n">
        <f aca="true">NORMSINV(RAND())</f>
        <v>1.65978565925003</v>
      </c>
      <c r="C14" s="0" t="n">
        <f aca="true">NORMSINV(RAND())</f>
        <v>0.0636431857421478</v>
      </c>
      <c r="D14" s="0" t="n">
        <f aca="true">NORMSINV(RAND())</f>
        <v>1.21407311073135</v>
      </c>
      <c r="E14" s="0" t="n">
        <f aca="true">NORMSINV(RAND())</f>
        <v>-0.0386231974821237</v>
      </c>
      <c r="G14" s="0" t="n">
        <f aca="false">B14</f>
        <v>1.65978565925003</v>
      </c>
      <c r="H14" s="0" t="n">
        <f aca="false">$H$5*B14+$I$5*C14</f>
        <v>0.885009445255488</v>
      </c>
      <c r="I14" s="0" t="n">
        <f aca="false">$H$6*B14+$I$6*C14+$J$6*D14</f>
        <v>1.84904470184418</v>
      </c>
      <c r="J14" s="0" t="n">
        <f aca="false">$H$7*B14+$I$7*C14+$J$7*D14+$K$7*E14</f>
        <v>0.115732331666004</v>
      </c>
      <c r="L14" s="0" t="n">
        <f aca="false">L13+(O$6-0.5*O$5*O$5)+O$5*G14</f>
        <v>0.00497967780523189</v>
      </c>
      <c r="M14" s="0" t="n">
        <f aca="false">M13+(P$6-0.5*P$5*P$5)+P$5*H14</f>
        <v>0.00288497676765122</v>
      </c>
      <c r="N14" s="0" t="n">
        <f aca="false">N13+(Q$6-0.5*Q$5*Q$5)+Q$5*I14</f>
        <v>0.0770113206651057</v>
      </c>
      <c r="O14" s="0" t="n">
        <f aca="false">O13+(R$6-0.5*R$5*R$5)+R$5*J14</f>
        <v>-0.052836487239397</v>
      </c>
      <c r="Q14" s="0" t="n">
        <f aca="false">EXP(L14)</f>
        <v>1.00499209700674</v>
      </c>
      <c r="R14" s="0" t="n">
        <f aca="false">EXP(M14)</f>
        <v>1.002889142318</v>
      </c>
      <c r="S14" s="0" t="n">
        <f aca="false">EXP(N14)</f>
        <v>1.08005430325646</v>
      </c>
      <c r="T14" s="0" t="n">
        <f aca="false">EXP(O14)</f>
        <v>0.948535097395076</v>
      </c>
      <c r="V14" s="0" t="n">
        <f aca="false">L14-L13</f>
        <v>0.0175478565925003</v>
      </c>
      <c r="W14" s="0" t="n">
        <f aca="false">M14-M13</f>
        <v>0.0185001889051098</v>
      </c>
      <c r="X14" s="0" t="n">
        <f aca="false">N14-N13</f>
        <v>0.0560213410553254</v>
      </c>
      <c r="Y14" s="0" t="n">
        <f aca="false">O14-O13</f>
        <v>0.00482929326664017</v>
      </c>
    </row>
    <row r="15" customFormat="false" ht="12.75" hidden="false" customHeight="false" outlineLevel="0" collapsed="false">
      <c r="B15" s="0" t="n">
        <f aca="true">NORMSINV(RAND())</f>
        <v>1.74850805589702</v>
      </c>
      <c r="C15" s="0" t="n">
        <f aca="true">NORMSINV(RAND())</f>
        <v>-0.828790875631805</v>
      </c>
      <c r="D15" s="0" t="n">
        <f aca="true">NORMSINV(RAND())</f>
        <v>-1.29868677600743</v>
      </c>
      <c r="E15" s="0" t="n">
        <f aca="true">NORMSINV(RAND())</f>
        <v>1.07911787354223</v>
      </c>
      <c r="G15" s="0" t="n">
        <f aca="false">B15</f>
        <v>1.74850805589702</v>
      </c>
      <c r="H15" s="0" t="n">
        <f aca="false">$H$5*B15+$I$5*C15</f>
        <v>0.156500075226618</v>
      </c>
      <c r="I15" s="0" t="n">
        <f aca="false">$H$6*B15+$I$6*C15+$J$6*D15</f>
        <v>-0.0841674526496881</v>
      </c>
      <c r="J15" s="0" t="n">
        <f aca="false">$H$7*B15+$I$7*C15+$J$7*D15+$K$7*E15</f>
        <v>1.66786111098685</v>
      </c>
      <c r="L15" s="0" t="n">
        <f aca="false">L14+(O$6-0.5*O$5*O$5)+O$5*G15</f>
        <v>0.0234147583642021</v>
      </c>
      <c r="M15" s="0" t="n">
        <f aca="false">M14+(P$6-0.5*P$5*P$5)+P$5*H15</f>
        <v>0.00681497827218358</v>
      </c>
      <c r="N15" s="0" t="n">
        <f aca="false">N14+(Q$6-0.5*Q$5*Q$5)+Q$5*I15</f>
        <v>0.075036297085615</v>
      </c>
      <c r="O15" s="0" t="n">
        <f aca="false">O14+(R$6-0.5*R$5*R$5)+R$5*J15</f>
        <v>0.0140779572000771</v>
      </c>
      <c r="Q15" s="0" t="n">
        <f aca="false">EXP(L15)</f>
        <v>1.02369103592893</v>
      </c>
      <c r="R15" s="0" t="n">
        <f aca="false">EXP(M15)</f>
        <v>1.006838253079</v>
      </c>
      <c r="S15" s="0" t="n">
        <f aca="false">EXP(N15)</f>
        <v>1.07792327564799</v>
      </c>
      <c r="T15" s="0" t="n">
        <f aca="false">EXP(O15)</f>
        <v>1.01417751829654</v>
      </c>
      <c r="V15" s="0" t="n">
        <f aca="false">L15-L14</f>
        <v>0.0184350805589702</v>
      </c>
      <c r="W15" s="0" t="n">
        <f aca="false">M15-M14</f>
        <v>0.00393000150453236</v>
      </c>
      <c r="X15" s="0" t="n">
        <f aca="false">N15-N14</f>
        <v>-0.00197502357949064</v>
      </c>
      <c r="Y15" s="0" t="n">
        <f aca="false">O15-O14</f>
        <v>0.0669144444394741</v>
      </c>
    </row>
    <row r="16" customFormat="false" ht="12.75" hidden="false" customHeight="false" outlineLevel="0" collapsed="false">
      <c r="B16" s="0" t="n">
        <f aca="true">NORMSINV(RAND())</f>
        <v>0.607078348223494</v>
      </c>
      <c r="C16" s="0" t="n">
        <f aca="true">NORMSINV(RAND())</f>
        <v>0.46015744915109</v>
      </c>
      <c r="D16" s="0" t="n">
        <f aca="true">NORMSINV(RAND())</f>
        <v>0.0669914020743209</v>
      </c>
      <c r="E16" s="0" t="n">
        <f aca="true">NORMSINV(RAND())</f>
        <v>-0.404968984044964</v>
      </c>
      <c r="G16" s="0" t="n">
        <f aca="false">B16</f>
        <v>0.607078348223494</v>
      </c>
      <c r="H16" s="0" t="n">
        <f aca="false">$H$5*B16+$I$5*C16</f>
        <v>0.702047214817237</v>
      </c>
      <c r="I16" s="0" t="n">
        <f aca="false">$H$6*B16+$I$6*C16+$J$6*D16</f>
        <v>0.280681655596185</v>
      </c>
      <c r="J16" s="0" t="n">
        <f aca="false">$H$7*B16+$I$7*C16+$J$7*D16+$K$7*E16</f>
        <v>-0.331030178779209</v>
      </c>
      <c r="L16" s="0" t="n">
        <f aca="false">L15+(O$6-0.5*O$5*O$5)+O$5*G16</f>
        <v>0.030435541846437</v>
      </c>
      <c r="M16" s="0" t="n">
        <f aca="false">M15+(P$6-0.5*P$5*P$5)+P$5*H16</f>
        <v>0.0216559225685283</v>
      </c>
      <c r="N16" s="0" t="n">
        <f aca="false">N15+(Q$6-0.5*Q$5*Q$5)+Q$5*I16</f>
        <v>0.0840067467535006</v>
      </c>
      <c r="O16" s="0" t="n">
        <f aca="false">O15+(R$6-0.5*R$5*R$5)+R$5*J16</f>
        <v>0.0010367500489087</v>
      </c>
      <c r="Q16" s="0" t="n">
        <f aca="false">EXP(L16)</f>
        <v>1.03090343777501</v>
      </c>
      <c r="R16" s="0" t="n">
        <f aca="false">EXP(M16)</f>
        <v>1.02189211395915</v>
      </c>
      <c r="S16" s="0" t="n">
        <f aca="false">EXP(N16)</f>
        <v>1.08763623179763</v>
      </c>
      <c r="T16" s="0" t="n">
        <f aca="false">EXP(O16)</f>
        <v>1.00103728766001</v>
      </c>
      <c r="V16" s="0" t="n">
        <f aca="false">L16-L15</f>
        <v>0.00702078348223494</v>
      </c>
      <c r="W16" s="0" t="n">
        <f aca="false">M16-M15</f>
        <v>0.0148409442963447</v>
      </c>
      <c r="X16" s="0" t="n">
        <f aca="false">N16-N15</f>
        <v>0.00897044966788556</v>
      </c>
      <c r="Y16" s="0" t="n">
        <f aca="false">O16-O15</f>
        <v>-0.0130412071511684</v>
      </c>
    </row>
    <row r="17" customFormat="false" ht="12.75" hidden="false" customHeight="false" outlineLevel="0" collapsed="false">
      <c r="B17" s="0" t="n">
        <f aca="true">NORMSINV(RAND())</f>
        <v>-2.18188016735813</v>
      </c>
      <c r="C17" s="0" t="n">
        <f aca="true">NORMSINV(RAND())</f>
        <v>1.32280293673608</v>
      </c>
      <c r="D17" s="0" t="n">
        <f aca="true">NORMSINV(RAND())</f>
        <v>-0.585354143785725</v>
      </c>
      <c r="E17" s="0" t="n">
        <f aca="true">NORMSINV(RAND())</f>
        <v>0.196298539645947</v>
      </c>
      <c r="G17" s="0" t="n">
        <f aca="false">B17</f>
        <v>-2.18188016735813</v>
      </c>
      <c r="H17" s="0" t="n">
        <f aca="false">$H$5*B17+$I$5*C17</f>
        <v>0.0546408637350426</v>
      </c>
      <c r="I17" s="0" t="n">
        <f aca="false">$H$6*B17+$I$6*C17+$J$6*D17</f>
        <v>-1.81674573452173</v>
      </c>
      <c r="J17" s="0" t="n">
        <f aca="false">$H$7*B17+$I$7*C17+$J$7*D17+$K$7*E17</f>
        <v>-0.317374684818561</v>
      </c>
      <c r="L17" s="0" t="n">
        <f aca="false">L16+(O$6-0.5*O$5*O$5)+O$5*G17</f>
        <v>0.0095667401728557</v>
      </c>
      <c r="M17" s="0" t="n">
        <f aca="false">M16+(P$6-0.5*P$5*P$5)+P$5*H17</f>
        <v>0.0235487398432292</v>
      </c>
      <c r="N17" s="0" t="n">
        <f aca="false">N16+(Q$6-0.5*Q$5*Q$5)+Q$5*I17</f>
        <v>0.0300543747178488</v>
      </c>
      <c r="O17" s="0" t="n">
        <f aca="false">O16+(R$6-0.5*R$5*R$5)+R$5*J17</f>
        <v>-0.0114582373438337</v>
      </c>
      <c r="Q17" s="0" t="n">
        <f aca="false">EXP(L17)</f>
        <v>1.00961264771</v>
      </c>
      <c r="R17" s="0" t="n">
        <f aca="false">EXP(M17)</f>
        <v>1.02382820075656</v>
      </c>
      <c r="S17" s="0" t="n">
        <f aca="false">EXP(N17)</f>
        <v>1.03051056615141</v>
      </c>
      <c r="T17" s="0" t="n">
        <f aca="false">EXP(O17)</f>
        <v>0.988607158246634</v>
      </c>
      <c r="V17" s="0" t="n">
        <f aca="false">L17-L16</f>
        <v>-0.0208688016735813</v>
      </c>
      <c r="W17" s="0" t="n">
        <f aca="false">M17-M16</f>
        <v>0.00189281727470085</v>
      </c>
      <c r="X17" s="0" t="n">
        <f aca="false">N17-N16</f>
        <v>-0.0539523720356518</v>
      </c>
      <c r="Y17" s="0" t="n">
        <f aca="false">O17-O16</f>
        <v>-0.0124949873927424</v>
      </c>
    </row>
    <row r="18" customFormat="false" ht="12.75" hidden="false" customHeight="false" outlineLevel="0" collapsed="false">
      <c r="B18" s="0" t="n">
        <f aca="true">NORMSINV(RAND())</f>
        <v>1.44747167620504</v>
      </c>
      <c r="C18" s="0" t="n">
        <f aca="true">NORMSINV(RAND())</f>
        <v>1.14050012178472</v>
      </c>
      <c r="D18" s="0" t="n">
        <f aca="true">NORMSINV(RAND())</f>
        <v>1.83436601636511</v>
      </c>
      <c r="E18" s="0" t="n">
        <f aca="true">NORMSINV(RAND())</f>
        <v>-0.464110310981418</v>
      </c>
      <c r="G18" s="0" t="n">
        <f aca="false">B18</f>
        <v>1.44747167620504</v>
      </c>
      <c r="H18" s="0" t="n">
        <f aca="false">$H$5*B18+$I$5*C18</f>
        <v>1.71143791658733</v>
      </c>
      <c r="I18" s="0" t="n">
        <f aca="false">$H$6*B18+$I$6*C18+$J$6*D18</f>
        <v>2.08270660162547</v>
      </c>
      <c r="J18" s="0" t="n">
        <f aca="false">$H$7*B18+$I$7*C18+$J$7*D18+$K$7*E18</f>
        <v>-0.548386760487329</v>
      </c>
      <c r="L18" s="0" t="n">
        <f aca="false">L17+(O$6-0.5*O$5*O$5)+O$5*G18</f>
        <v>0.0249914569349061</v>
      </c>
      <c r="M18" s="0" t="n">
        <f aca="false">M17+(P$6-0.5*P$5*P$5)+P$5*H18</f>
        <v>0.0585774981749758</v>
      </c>
      <c r="N18" s="0" t="n">
        <f aca="false">N17+(Q$6-0.5*Q$5*Q$5)+Q$5*I18</f>
        <v>0.0930855727666128</v>
      </c>
      <c r="O18" s="0" t="n">
        <f aca="false">O17+(R$6-0.5*R$5*R$5)+R$5*J18</f>
        <v>-0.0331937077633269</v>
      </c>
      <c r="Q18" s="0" t="n">
        <f aca="false">EXP(L18)</f>
        <v>1.02530636122803</v>
      </c>
      <c r="R18" s="0" t="n">
        <f aca="false">EXP(M18)</f>
        <v>1.06032715593</v>
      </c>
      <c r="S18" s="0" t="n">
        <f aca="false">EXP(N18)</f>
        <v>1.09755565212333</v>
      </c>
      <c r="T18" s="0" t="n">
        <f aca="false">EXP(O18)</f>
        <v>0.967351158009878</v>
      </c>
      <c r="V18" s="0" t="n">
        <f aca="false">L18-L17</f>
        <v>0.0154247167620504</v>
      </c>
      <c r="W18" s="0" t="n">
        <f aca="false">M18-M17</f>
        <v>0.0350287583317467</v>
      </c>
      <c r="X18" s="0" t="n">
        <f aca="false">N18-N17</f>
        <v>0.063031198048764</v>
      </c>
      <c r="Y18" s="0" t="n">
        <f aca="false">O18-O17</f>
        <v>-0.0217354704194932</v>
      </c>
    </row>
    <row r="19" customFormat="false" ht="12.75" hidden="false" customHeight="false" outlineLevel="0" collapsed="false">
      <c r="B19" s="0" t="n">
        <f aca="true">NORMSINV(RAND())</f>
        <v>-1.09855262236698</v>
      </c>
      <c r="C19" s="0" t="n">
        <f aca="true">NORMSINV(RAND())</f>
        <v>-0.178095904159189</v>
      </c>
      <c r="D19" s="0" t="n">
        <f aca="true">NORMSINV(RAND())</f>
        <v>-0.991474145129587</v>
      </c>
      <c r="E19" s="0" t="n">
        <f aca="true">NORMSINV(RAND())</f>
        <v>-1.34668759126196</v>
      </c>
      <c r="G19" s="0" t="n">
        <f aca="false">B19</f>
        <v>-1.09855262236698</v>
      </c>
      <c r="H19" s="0" t="n">
        <f aca="false">$H$5*B19+$I$5*C19</f>
        <v>-0.703511888495307</v>
      </c>
      <c r="I19" s="0" t="n">
        <f aca="false">$H$6*B19+$I$6*C19+$J$6*D19</f>
        <v>-1.35972290539185</v>
      </c>
      <c r="J19" s="0" t="n">
        <f aca="false">$H$7*B19+$I$7*C19+$J$7*D19+$K$7*E19</f>
        <v>-1.35529913810467</v>
      </c>
      <c r="L19" s="0" t="n">
        <f aca="false">L18+(O$6-0.5*O$5*O$5)+O$5*G19</f>
        <v>0.0149559307112363</v>
      </c>
      <c r="M19" s="0" t="n">
        <f aca="false">M18+(P$6-0.5*P$5*P$5)+P$5*H19</f>
        <v>0.0453072604050697</v>
      </c>
      <c r="N19" s="0" t="n">
        <f aca="false">N18+(Q$6-0.5*Q$5*Q$5)+Q$5*I19</f>
        <v>0.0528438856048574</v>
      </c>
      <c r="O19" s="0" t="n">
        <f aca="false">O18+(R$6-0.5*R$5*R$5)+R$5*J19</f>
        <v>-0.0872056732875138</v>
      </c>
      <c r="Q19" s="0" t="n">
        <f aca="false">EXP(L19)</f>
        <v>1.01506833029066</v>
      </c>
      <c r="R19" s="0" t="n">
        <f aca="false">EXP(M19)</f>
        <v>1.04634931223492</v>
      </c>
      <c r="S19" s="0" t="n">
        <f aca="false">EXP(N19)</f>
        <v>1.05426504632154</v>
      </c>
      <c r="T19" s="0" t="n">
        <f aca="false">EXP(O19)</f>
        <v>0.916488579028384</v>
      </c>
      <c r="V19" s="0" t="n">
        <f aca="false">L19-L18</f>
        <v>-0.0100355262236698</v>
      </c>
      <c r="W19" s="0" t="n">
        <f aca="false">M19-M18</f>
        <v>-0.0132702377699061</v>
      </c>
      <c r="X19" s="0" t="n">
        <f aca="false">N19-N18</f>
        <v>-0.0402416871617554</v>
      </c>
      <c r="Y19" s="0" t="n">
        <f aca="false">O19-O18</f>
        <v>-0.0540119655241869</v>
      </c>
    </row>
    <row r="20" customFormat="false" ht="12.75" hidden="false" customHeight="false" outlineLevel="0" collapsed="false">
      <c r="B20" s="0" t="n">
        <f aca="true">NORMSINV(RAND())</f>
        <v>-1.50142022605695</v>
      </c>
      <c r="C20" s="0" t="n">
        <f aca="true">NORMSINV(RAND())</f>
        <v>0.161252972868089</v>
      </c>
      <c r="D20" s="0" t="n">
        <f aca="true">NORMSINV(RAND())</f>
        <v>0.350141637993346</v>
      </c>
      <c r="E20" s="0" t="n">
        <f aca="true">NORMSINV(RAND())</f>
        <v>0.556963696005169</v>
      </c>
      <c r="G20" s="0" t="n">
        <f aca="false">B20</f>
        <v>-1.50142022605695</v>
      </c>
      <c r="H20" s="0" t="n">
        <f aca="false">$H$5*B20+$I$5*C20</f>
        <v>-0.611060942088945</v>
      </c>
      <c r="I20" s="0" t="n">
        <f aca="false">$H$6*B20+$I$6*C20+$J$6*D20</f>
        <v>-0.481534915295346</v>
      </c>
      <c r="J20" s="0" t="n">
        <f aca="false">$H$7*B20+$I$7*C20+$J$7*D20+$K$7*E20</f>
        <v>0.167731458940825</v>
      </c>
      <c r="L20" s="0" t="n">
        <f aca="false">L19+(O$6-0.5*O$5*O$5)+O$5*G20</f>
        <v>0.000891728450666861</v>
      </c>
      <c r="M20" s="0" t="n">
        <f aca="false">M19+(P$6-0.5*P$5*P$5)+P$5*H20</f>
        <v>0.0338860415632908</v>
      </c>
      <c r="N20" s="0" t="n">
        <f aca="false">N19+(Q$6-0.5*Q$5*Q$5)+Q$5*I20</f>
        <v>0.038947838145997</v>
      </c>
      <c r="O20" s="0" t="n">
        <f aca="false">O19+(R$6-0.5*R$5*R$5)+R$5*J20</f>
        <v>-0.0802964149298808</v>
      </c>
      <c r="Q20" s="0" t="n">
        <f aca="false">EXP(L20)</f>
        <v>1.00089212615869</v>
      </c>
      <c r="R20" s="0" t="n">
        <f aca="false">EXP(M20)</f>
        <v>1.03446671380127</v>
      </c>
      <c r="S20" s="0" t="n">
        <f aca="false">EXP(N20)</f>
        <v>1.0397162487085</v>
      </c>
      <c r="T20" s="0" t="n">
        <f aca="false">EXP(O20)</f>
        <v>0.92284276146888</v>
      </c>
      <c r="V20" s="0" t="n">
        <f aca="false">L20-L19</f>
        <v>-0.0140642022605695</v>
      </c>
      <c r="W20" s="0" t="n">
        <f aca="false">M20-M19</f>
        <v>-0.0114212188417789</v>
      </c>
      <c r="X20" s="0" t="n">
        <f aca="false">N20-N19</f>
        <v>-0.0138960474588604</v>
      </c>
      <c r="Y20" s="0" t="n">
        <f aca="false">O20-O19</f>
        <v>0.00690925835763299</v>
      </c>
    </row>
    <row r="21" customFormat="false" ht="12.75" hidden="false" customHeight="false" outlineLevel="0" collapsed="false">
      <c r="B21" s="0" t="n">
        <f aca="true">NORMSINV(RAND())</f>
        <v>0.32817358838891</v>
      </c>
      <c r="C21" s="0" t="n">
        <f aca="true">NORMSINV(RAND())</f>
        <v>-0.485732829014372</v>
      </c>
      <c r="D21" s="0" t="n">
        <f aca="true">NORMSINV(RAND())</f>
        <v>2.32978578432321</v>
      </c>
      <c r="E21" s="0" t="n">
        <f aca="true">NORMSINV(RAND())</f>
        <v>0.127606145292447</v>
      </c>
      <c r="G21" s="0" t="n">
        <f aca="false">B21</f>
        <v>0.32817358838891</v>
      </c>
      <c r="H21" s="0" t="n">
        <f aca="false">$H$5*B21+$I$5*C21</f>
        <v>-0.256570175184074</v>
      </c>
      <c r="I21" s="0" t="n">
        <f aca="false">$H$6*B21+$I$6*C21+$J$6*D21</f>
        <v>2.22510698023852</v>
      </c>
      <c r="J21" s="0" t="n">
        <f aca="false">$H$7*B21+$I$7*C21+$J$7*D21+$K$7*E21</f>
        <v>-0.0849209753993736</v>
      </c>
      <c r="L21" s="0" t="n">
        <f aca="false">L20+(O$6-0.5*O$5*O$5)+O$5*G21</f>
        <v>0.00512346433455596</v>
      </c>
      <c r="M21" s="0" t="n">
        <f aca="false">M20+(P$6-0.5*P$5*P$5)+P$5*H21</f>
        <v>0.0295546380596093</v>
      </c>
      <c r="N21" s="0" t="n">
        <f aca="false">N20+(Q$6-0.5*Q$5*Q$5)+Q$5*I21</f>
        <v>0.106251047553152</v>
      </c>
      <c r="O21" s="0" t="n">
        <f aca="false">O20+(R$6-0.5*R$5*R$5)+R$5*J21</f>
        <v>-0.0834932539458558</v>
      </c>
      <c r="Q21" s="0" t="n">
        <f aca="false">EXP(L21)</f>
        <v>1.00513661172175</v>
      </c>
      <c r="R21" s="0" t="n">
        <f aca="false">EXP(M21)</f>
        <v>1.02999571090154</v>
      </c>
      <c r="S21" s="0" t="n">
        <f aca="false">EXP(N21)</f>
        <v>1.11210103170732</v>
      </c>
      <c r="T21" s="0" t="n">
        <f aca="false">EXP(O21)</f>
        <v>0.919897292327246</v>
      </c>
      <c r="V21" s="0" t="n">
        <f aca="false">L21-L20</f>
        <v>0.0042317358838891</v>
      </c>
      <c r="W21" s="0" t="n">
        <f aca="false">M21-M20</f>
        <v>-0.00433140350368148</v>
      </c>
      <c r="X21" s="0" t="n">
        <f aca="false">N21-N20</f>
        <v>0.0673032094071555</v>
      </c>
      <c r="Y21" s="0" t="n">
        <f aca="false">O21-O20</f>
        <v>-0.00319683901597494</v>
      </c>
    </row>
    <row r="22" customFormat="false" ht="12.75" hidden="false" customHeight="false" outlineLevel="0" collapsed="false">
      <c r="B22" s="0" t="n">
        <f aca="true">NORMSINV(RAND())</f>
        <v>0.531574683830934</v>
      </c>
      <c r="C22" s="0" t="n">
        <f aca="true">NORMSINV(RAND())</f>
        <v>-0.376336336393443</v>
      </c>
      <c r="D22" s="0" t="n">
        <f aca="true">NORMSINV(RAND())</f>
        <v>-1.30458156639277</v>
      </c>
      <c r="E22" s="0" t="n">
        <f aca="true">NORMSINV(RAND())</f>
        <v>1.12364463374142</v>
      </c>
      <c r="G22" s="0" t="n">
        <f aca="false">B22</f>
        <v>0.531574683830934</v>
      </c>
      <c r="H22" s="0" t="n">
        <f aca="false">$H$5*B22+$I$5*C22</f>
        <v>-0.0601294857684209</v>
      </c>
      <c r="I22" s="0" t="n">
        <f aca="false">$H$6*B22+$I$6*C22+$J$6*D22</f>
        <v>-0.776003459196513</v>
      </c>
      <c r="J22" s="0" t="n">
        <f aca="false">$H$7*B22+$I$7*C22+$J$7*D22+$K$7*E22</f>
        <v>1.41592616572986</v>
      </c>
      <c r="L22" s="0" t="n">
        <f aca="false">L21+(O$6-0.5*O$5*O$5)+O$5*G22</f>
        <v>0.0113892111728653</v>
      </c>
      <c r="M22" s="0" t="n">
        <f aca="false">M21+(P$6-0.5*P$5*P$5)+P$5*H22</f>
        <v>0.0291520483442409</v>
      </c>
      <c r="N22" s="0" t="n">
        <f aca="false">N21+(Q$6-0.5*Q$5*Q$5)+Q$5*I22</f>
        <v>0.0835209437772571</v>
      </c>
      <c r="O22" s="0" t="n">
        <f aca="false">O21+(R$6-0.5*R$5*R$5)+R$5*J22</f>
        <v>-0.0266562073166613</v>
      </c>
      <c r="Q22" s="0" t="n">
        <f aca="false">EXP(L22)</f>
        <v>1.01145431516471</v>
      </c>
      <c r="R22" s="0" t="n">
        <f aca="false">EXP(M22)</f>
        <v>1.02958112868032</v>
      </c>
      <c r="S22" s="0" t="n">
        <f aca="false">EXP(N22)</f>
        <v>1.08710798320191</v>
      </c>
      <c r="T22" s="0" t="n">
        <f aca="false">EXP(O22)</f>
        <v>0.973695933526453</v>
      </c>
      <c r="V22" s="0" t="n">
        <f aca="false">L22-L21</f>
        <v>0.00626574683830934</v>
      </c>
      <c r="W22" s="0" t="n">
        <f aca="false">M22-M21</f>
        <v>-0.000402589715368419</v>
      </c>
      <c r="X22" s="0" t="n">
        <f aca="false">N22-N21</f>
        <v>-0.0227301037758954</v>
      </c>
      <c r="Y22" s="0" t="n">
        <f aca="false">O22-O21</f>
        <v>0.0568370466291944</v>
      </c>
    </row>
    <row r="23" customFormat="false" ht="12.75" hidden="false" customHeight="false" outlineLevel="0" collapsed="false">
      <c r="B23" s="0" t="n">
        <f aca="true">NORMSINV(RAND())</f>
        <v>1.78594868423482</v>
      </c>
      <c r="C23" s="0" t="n">
        <f aca="true">NORMSINV(RAND())</f>
        <v>1.30708475809551</v>
      </c>
      <c r="D23" s="0" t="n">
        <f aca="true">NORMSINV(RAND())</f>
        <v>0.0618675676788298</v>
      </c>
      <c r="E23" s="0" t="n">
        <f aca="true">NORMSINV(RAND())</f>
        <v>-0.208614885359892</v>
      </c>
      <c r="G23" s="0" t="n">
        <f aca="false">B23</f>
        <v>1.78594868423482</v>
      </c>
      <c r="H23" s="0" t="n">
        <f aca="false">$H$5*B23+$I$5*C23</f>
        <v>2.02494294752756</v>
      </c>
      <c r="I23" s="0" t="n">
        <f aca="false">$H$6*B23+$I$6*C23+$J$6*D23</f>
        <v>0.719076993004841</v>
      </c>
      <c r="J23" s="0" t="n">
        <f aca="false">$H$7*B23+$I$7*C23+$J$7*D23+$K$7*E23</f>
        <v>-0.00330885275584647</v>
      </c>
      <c r="L23" s="0" t="n">
        <f aca="false">L22+(O$6-0.5*O$5*O$5)+O$5*G23</f>
        <v>0.0301986980152135</v>
      </c>
      <c r="M23" s="0" t="n">
        <f aca="false">M22+(P$6-0.5*P$5*P$5)+P$5*H23</f>
        <v>0.0704509072947921</v>
      </c>
      <c r="N23" s="0" t="n">
        <f aca="false">N22+(Q$6-0.5*Q$5*Q$5)+Q$5*I23</f>
        <v>0.105643253567402</v>
      </c>
      <c r="O23" s="0" t="n">
        <f aca="false">O22+(R$6-0.5*R$5*R$5)+R$5*J23</f>
        <v>-0.0265885614268952</v>
      </c>
      <c r="Q23" s="0" t="n">
        <f aca="false">EXP(L23)</f>
        <v>1.03065930356717</v>
      </c>
      <c r="R23" s="0" t="n">
        <f aca="false">EXP(M23)</f>
        <v>1.07299189206304</v>
      </c>
      <c r="S23" s="0" t="n">
        <f aca="false">EXP(N23)</f>
        <v>1.11142530875967</v>
      </c>
      <c r="T23" s="0" t="n">
        <f aca="false">EXP(O23)</f>
        <v>0.973761802282088</v>
      </c>
      <c r="V23" s="0" t="n">
        <f aca="false">L23-L22</f>
        <v>0.0188094868423482</v>
      </c>
      <c r="W23" s="0" t="n">
        <f aca="false">M23-M22</f>
        <v>0.0412988589505512</v>
      </c>
      <c r="X23" s="0" t="n">
        <f aca="false">N23-N22</f>
        <v>0.0221223097901452</v>
      </c>
      <c r="Y23" s="0" t="n">
        <f aca="false">O23-O22</f>
        <v>6.76458897661408E-005</v>
      </c>
    </row>
    <row r="24" customFormat="false" ht="12.75" hidden="false" customHeight="false" outlineLevel="0" collapsed="false">
      <c r="B24" s="0" t="n">
        <f aca="true">NORMSINV(RAND())</f>
        <v>-0.516664372386549</v>
      </c>
      <c r="C24" s="0" t="n">
        <f aca="true">NORMSINV(RAND())</f>
        <v>0.441996611149862</v>
      </c>
      <c r="D24" s="0" t="n">
        <f aca="true">NORMSINV(RAND())</f>
        <v>0.125282593927622</v>
      </c>
      <c r="E24" s="0" t="n">
        <f aca="true">NORMSINV(RAND())</f>
        <v>0.315458039017568</v>
      </c>
      <c r="G24" s="0" t="n">
        <f aca="false">B24</f>
        <v>-0.516664372386549</v>
      </c>
      <c r="H24" s="0" t="n">
        <f aca="false">$H$5*B24+$I$5*C24</f>
        <v>0.124448107449138</v>
      </c>
      <c r="I24" s="0" t="n">
        <f aca="false">$H$6*B24+$I$6*C24+$J$6*D24</f>
        <v>-0.228582438844723</v>
      </c>
      <c r="J24" s="0" t="n">
        <f aca="false">$H$7*B24+$I$7*C24+$J$7*D24+$K$7*E24</f>
        <v>0.131583153847137</v>
      </c>
      <c r="L24" s="0" t="n">
        <f aca="false">L23+(O$6-0.5*O$5*O$5)+O$5*G24</f>
        <v>0.025982054291348</v>
      </c>
      <c r="M24" s="0" t="n">
        <f aca="false">M23+(P$6-0.5*P$5*P$5)+P$5*H24</f>
        <v>0.0737398694437748</v>
      </c>
      <c r="N24" s="0" t="n">
        <f aca="false">N23+(Q$6-0.5*Q$5*Q$5)+Q$5*I24</f>
        <v>0.0993357804020606</v>
      </c>
      <c r="O24" s="0" t="n">
        <f aca="false">O23+(R$6-0.5*R$5*R$5)+R$5*J24</f>
        <v>-0.0211252352730097</v>
      </c>
      <c r="Q24" s="0" t="n">
        <f aca="false">EXP(L24)</f>
        <v>1.02632253022307</v>
      </c>
      <c r="R24" s="0" t="n">
        <f aca="false">EXP(M24)</f>
        <v>1.07652673157243</v>
      </c>
      <c r="S24" s="0" t="n">
        <f aca="false">EXP(N24)</f>
        <v>1.10443708563271</v>
      </c>
      <c r="T24" s="0" t="n">
        <f aca="false">EXP(O24)</f>
        <v>0.979096339493748</v>
      </c>
      <c r="V24" s="0" t="n">
        <f aca="false">L24-L23</f>
        <v>-0.00421664372386549</v>
      </c>
      <c r="W24" s="0" t="n">
        <f aca="false">M24-M23</f>
        <v>0.00328896214898276</v>
      </c>
      <c r="X24" s="0" t="n">
        <f aca="false">N24-N23</f>
        <v>-0.00630747316534169</v>
      </c>
      <c r="Y24" s="0" t="n">
        <f aca="false">O24-O23</f>
        <v>0.0054633261538855</v>
      </c>
    </row>
    <row r="25" customFormat="false" ht="12.75" hidden="false" customHeight="false" outlineLevel="0" collapsed="false">
      <c r="B25" s="0" t="n">
        <f aca="true">NORMSINV(RAND())</f>
        <v>0.423327347591222</v>
      </c>
      <c r="C25" s="0" t="n">
        <f aca="true">NORMSINV(RAND())</f>
        <v>1.0454879416807</v>
      </c>
      <c r="D25" s="0" t="n">
        <f aca="true">NORMSINV(RAND())</f>
        <v>1.45409532707866</v>
      </c>
      <c r="E25" s="0" t="n">
        <f aca="true">NORMSINV(RAND())</f>
        <v>-0.126888236980628</v>
      </c>
      <c r="G25" s="0" t="n">
        <f aca="false">B25</f>
        <v>0.423327347591222</v>
      </c>
      <c r="H25" s="0" t="n">
        <f aca="false">$H$5*B25+$I$5*C25</f>
        <v>1.1170827906414</v>
      </c>
      <c r="I25" s="0" t="n">
        <f aca="false">$H$6*B25+$I$6*C25+$J$6*D25</f>
        <v>1.26442064994925</v>
      </c>
      <c r="J25" s="0" t="n">
        <f aca="false">$H$7*B25+$I$7*C25+$J$7*D25+$K$7*E25</f>
        <v>-0.363844305152493</v>
      </c>
      <c r="L25" s="0" t="n">
        <f aca="false">L24+(O$6-0.5*O$5*O$5)+O$5*G25</f>
        <v>0.0311653277672602</v>
      </c>
      <c r="M25" s="0" t="n">
        <f aca="false">M24+(P$6-0.5*P$5*P$5)+P$5*H25</f>
        <v>0.0968815252566029</v>
      </c>
      <c r="N25" s="0" t="n">
        <f aca="false">N24+(Q$6-0.5*Q$5*Q$5)+Q$5*I25</f>
        <v>0.137818399900538</v>
      </c>
      <c r="O25" s="0" t="n">
        <f aca="false">O24+(R$6-0.5*R$5*R$5)+R$5*J25</f>
        <v>-0.0354790074791094</v>
      </c>
      <c r="Q25" s="0" t="n">
        <f aca="false">EXP(L25)</f>
        <v>1.03165605117955</v>
      </c>
      <c r="R25" s="0" t="n">
        <f aca="false">EXP(M25)</f>
        <v>1.10172983872868</v>
      </c>
      <c r="S25" s="0" t="n">
        <f aca="false">EXP(N25)</f>
        <v>1.14776709672823</v>
      </c>
      <c r="T25" s="0" t="n">
        <f aca="false">EXP(O25)</f>
        <v>0.96514299480182</v>
      </c>
      <c r="V25" s="0" t="n">
        <f aca="false">L25-L24</f>
        <v>0.00518327347591222</v>
      </c>
      <c r="W25" s="0" t="n">
        <f aca="false">M25-M24</f>
        <v>0.023141655812828</v>
      </c>
      <c r="X25" s="0" t="n">
        <f aca="false">N25-N24</f>
        <v>0.0384826194984774</v>
      </c>
      <c r="Y25" s="0" t="n">
        <f aca="false">O25-O24</f>
        <v>-0.0143537722060997</v>
      </c>
    </row>
    <row r="26" customFormat="false" ht="12.75" hidden="false" customHeight="false" outlineLevel="0" collapsed="false">
      <c r="B26" s="0" t="n">
        <f aca="true">NORMSINV(RAND())</f>
        <v>-1.11185579241994</v>
      </c>
      <c r="C26" s="0" t="n">
        <f aca="true">NORMSINV(RAND())</f>
        <v>2.86350883535875</v>
      </c>
      <c r="D26" s="0" t="n">
        <f aca="true">NORMSINV(RAND())</f>
        <v>-1.07159965390976</v>
      </c>
      <c r="E26" s="0" t="n">
        <f aca="true">NORMSINV(RAND())</f>
        <v>0.140621976160652</v>
      </c>
      <c r="G26" s="0" t="n">
        <f aca="false">B26</f>
        <v>-1.11185579241994</v>
      </c>
      <c r="H26" s="0" t="n">
        <f aca="false">$H$5*B26+$I$5*C26</f>
        <v>1.9239434991719</v>
      </c>
      <c r="I26" s="0" t="n">
        <f aca="false">$H$6*B26+$I$6*C26+$J$6*D26</f>
        <v>-1.96118463368244</v>
      </c>
      <c r="J26" s="0" t="n">
        <f aca="false">$H$7*B26+$I$7*C26+$J$7*D26+$K$7*E26</f>
        <v>-0.266105927215234</v>
      </c>
      <c r="L26" s="0" t="n">
        <f aca="false">L25+(O$6-0.5*O$5*O$5)+O$5*G26</f>
        <v>0.0209967698430608</v>
      </c>
      <c r="M26" s="0" t="n">
        <f aca="false">M25+(P$6-0.5*P$5*P$5)+P$5*H26</f>
        <v>0.136160395240041</v>
      </c>
      <c r="N26" s="0" t="n">
        <f aca="false">N25+(Q$6-0.5*Q$5*Q$5)+Q$5*I26</f>
        <v>0.0795328608900647</v>
      </c>
      <c r="O26" s="0" t="n">
        <f aca="false">O25+(R$6-0.5*R$5*R$5)+R$5*J26</f>
        <v>-0.0459232445677188</v>
      </c>
      <c r="Q26" s="0" t="n">
        <f aca="false">EXP(L26)</f>
        <v>1.02121875293536</v>
      </c>
      <c r="R26" s="0" t="n">
        <f aca="false">EXP(M26)</f>
        <v>1.14586567025525</v>
      </c>
      <c r="S26" s="0" t="n">
        <f aca="false">EXP(N26)</f>
        <v>1.08278114009684</v>
      </c>
      <c r="T26" s="0" t="n">
        <f aca="false">EXP(O26)</f>
        <v>0.955115269662707</v>
      </c>
      <c r="V26" s="0" t="n">
        <f aca="false">L26-L25</f>
        <v>-0.0101685579241994</v>
      </c>
      <c r="W26" s="0" t="n">
        <f aca="false">M26-M25</f>
        <v>0.039278869983438</v>
      </c>
      <c r="X26" s="0" t="n">
        <f aca="false">N26-N25</f>
        <v>-0.0582855390104733</v>
      </c>
      <c r="Y26" s="0" t="n">
        <f aca="false">O26-O25</f>
        <v>-0.0104442370886094</v>
      </c>
    </row>
    <row r="27" customFormat="false" ht="12.75" hidden="false" customHeight="false" outlineLevel="0" collapsed="false">
      <c r="B27" s="0" t="n">
        <f aca="true">NORMSINV(RAND())</f>
        <v>-1.32579108562124</v>
      </c>
      <c r="C27" s="0" t="n">
        <f aca="true">NORMSINV(RAND())</f>
        <v>0.528761876043627</v>
      </c>
      <c r="D27" s="0" t="n">
        <f aca="true">NORMSINV(RAND())</f>
        <v>-0.692357735618002</v>
      </c>
      <c r="E27" s="0" t="n">
        <f aca="true">NORMSINV(RAND())</f>
        <v>-1.32351842728089</v>
      </c>
      <c r="G27" s="0" t="n">
        <f aca="false">B27</f>
        <v>-1.32579108562124</v>
      </c>
      <c r="H27" s="0" t="n">
        <f aca="false">$H$5*B27+$I$5*C27</f>
        <v>-0.20497432560412</v>
      </c>
      <c r="I27" s="0" t="n">
        <f aca="false">$H$6*B27+$I$6*C27+$J$6*D27</f>
        <v>-1.34196480608686</v>
      </c>
      <c r="J27" s="0" t="n">
        <f aca="false">$H$7*B27+$I$7*C27+$J$7*D27+$K$7*E27</f>
        <v>-1.50236573052913</v>
      </c>
      <c r="L27" s="0" t="n">
        <f aca="false">L26+(O$6-0.5*O$5*O$5)+O$5*G27</f>
        <v>0.00868885898684845</v>
      </c>
      <c r="M27" s="0" t="n">
        <f aca="false">M26+(P$6-0.5*P$5*P$5)+P$5*H27</f>
        <v>0.132860908727958</v>
      </c>
      <c r="N27" s="0" t="n">
        <f aca="false">N26+(Q$6-0.5*Q$5*Q$5)+Q$5*I27</f>
        <v>0.0398239167074589</v>
      </c>
      <c r="O27" s="0" t="n">
        <f aca="false">O26+(R$6-0.5*R$5*R$5)+R$5*J27</f>
        <v>-0.105817873788884</v>
      </c>
      <c r="Q27" s="0" t="n">
        <f aca="false">EXP(L27)</f>
        <v>1.0087267166894</v>
      </c>
      <c r="R27" s="0" t="n">
        <f aca="false">EXP(M27)</f>
        <v>1.14209113237433</v>
      </c>
      <c r="S27" s="0" t="n">
        <f aca="false">EXP(N27)</f>
        <v>1.04062752093875</v>
      </c>
      <c r="T27" s="0" t="n">
        <f aca="false">EXP(O27)</f>
        <v>0.899588471797107</v>
      </c>
      <c r="V27" s="0" t="n">
        <f aca="false">L27-L26</f>
        <v>-0.0123079108562124</v>
      </c>
      <c r="W27" s="0" t="n">
        <f aca="false">M27-M26</f>
        <v>-0.00329948651208239</v>
      </c>
      <c r="X27" s="0" t="n">
        <f aca="false">N27-N26</f>
        <v>-0.0397089441826059</v>
      </c>
      <c r="Y27" s="0" t="n">
        <f aca="false">O27-O26</f>
        <v>-0.0598946292211651</v>
      </c>
    </row>
    <row r="28" customFormat="false" ht="12.75" hidden="false" customHeight="false" outlineLevel="0" collapsed="false">
      <c r="B28" s="0" t="n">
        <f aca="true">NORMSINV(RAND())</f>
        <v>-0.560761842092223</v>
      </c>
      <c r="C28" s="0" t="n">
        <f aca="true">NORMSINV(RAND())</f>
        <v>-0.101796099472745</v>
      </c>
      <c r="D28" s="0" t="n">
        <f aca="true">NORMSINV(RAND())</f>
        <v>0.28424005977164</v>
      </c>
      <c r="E28" s="0" t="n">
        <f aca="true">NORMSINV(RAND())</f>
        <v>-0.482025344030354</v>
      </c>
      <c r="G28" s="0" t="n">
        <f aca="false">B28</f>
        <v>-0.560761842092223</v>
      </c>
      <c r="H28" s="0" t="n">
        <f aca="false">$H$5*B28+$I$5*C28</f>
        <v>-0.368538929195676</v>
      </c>
      <c r="I28" s="0" t="n">
        <f aca="false">$H$6*B28+$I$6*C28+$J$6*D28</f>
        <v>-0.0215636309169229</v>
      </c>
      <c r="J28" s="0" t="n">
        <f aca="false">$H$7*B28+$I$7*C28+$J$7*D28+$K$7*E28</f>
        <v>-0.604610180185222</v>
      </c>
      <c r="L28" s="0" t="n">
        <f aca="false">L27+(O$6-0.5*O$5*O$5)+O$5*G28</f>
        <v>0.00403124056592622</v>
      </c>
      <c r="M28" s="0" t="n">
        <f aca="false">M27+(P$6-0.5*P$5*P$5)+P$5*H28</f>
        <v>0.126290130144045</v>
      </c>
      <c r="N28" s="0" t="n">
        <f aca="false">N27+(Q$6-0.5*Q$5*Q$5)+Q$5*I28</f>
        <v>0.0397270077799512</v>
      </c>
      <c r="O28" s="0" t="n">
        <f aca="false">O27+(R$6-0.5*R$5*R$5)+R$5*J28</f>
        <v>-0.129802280996293</v>
      </c>
      <c r="Q28" s="0" t="n">
        <f aca="false">EXP(L28)</f>
        <v>1.00403937694574</v>
      </c>
      <c r="R28" s="0" t="n">
        <f aca="false">EXP(M28)</f>
        <v>1.1346113054759</v>
      </c>
      <c r="S28" s="0" t="n">
        <f aca="false">EXP(N28)</f>
        <v>1.04052667972804</v>
      </c>
      <c r="T28" s="0" t="n">
        <f aca="false">EXP(O28)</f>
        <v>0.878269064239061</v>
      </c>
      <c r="V28" s="0" t="n">
        <f aca="false">L28-L27</f>
        <v>-0.00465761842092223</v>
      </c>
      <c r="W28" s="0" t="n">
        <f aca="false">M28-M27</f>
        <v>-0.00657077858391353</v>
      </c>
      <c r="X28" s="0" t="n">
        <f aca="false">N28-N27</f>
        <v>-9.69089275076884E-005</v>
      </c>
      <c r="Y28" s="0" t="n">
        <f aca="false">O28-O27</f>
        <v>-0.0239844072074089</v>
      </c>
    </row>
    <row r="29" customFormat="false" ht="12.75" hidden="false" customHeight="false" outlineLevel="0" collapsed="false">
      <c r="B29" s="0" t="n">
        <f aca="true">NORMSINV(RAND())</f>
        <v>-0.102117203369769</v>
      </c>
      <c r="C29" s="0" t="n">
        <f aca="true">NORMSINV(RAND())</f>
        <v>1.6364325641275</v>
      </c>
      <c r="D29" s="0" t="n">
        <f aca="true">NORMSINV(RAND())</f>
        <v>1.08694193864179</v>
      </c>
      <c r="E29" s="0" t="n">
        <f aca="true">NORMSINV(RAND())</f>
        <v>-0.415584428525493</v>
      </c>
      <c r="G29" s="0" t="n">
        <f aca="false">B29</f>
        <v>-0.102117203369769</v>
      </c>
      <c r="H29" s="0" t="n">
        <f aca="false">$H$5*B29+$I$5*C29</f>
        <v>1.36613357042964</v>
      </c>
      <c r="I29" s="0" t="n">
        <f aca="false">$H$6*B29+$I$6*C29+$J$6*D29</f>
        <v>0.587803782575803</v>
      </c>
      <c r="J29" s="0" t="n">
        <f aca="false">$H$7*B29+$I$7*C29+$J$7*D29+$K$7*E29</f>
        <v>-0.763155429412378</v>
      </c>
      <c r="L29" s="0" t="n">
        <f aca="false">L28+(O$6-0.5*O$5*O$5)+O$5*G29</f>
        <v>0.00396006853222854</v>
      </c>
      <c r="M29" s="0" t="n">
        <f aca="false">M28+(P$6-0.5*P$5*P$5)+P$5*H29</f>
        <v>0.154412801552638</v>
      </c>
      <c r="N29" s="0" t="n">
        <f aca="false">N28+(Q$6-0.5*Q$5*Q$5)+Q$5*I29</f>
        <v>0.0579111212572253</v>
      </c>
      <c r="O29" s="0" t="n">
        <f aca="false">O28+(R$6-0.5*R$5*R$5)+R$5*J29</f>
        <v>-0.160128498172788</v>
      </c>
      <c r="Q29" s="0" t="n">
        <f aca="false">EXP(L29)</f>
        <v>1.00396791996427</v>
      </c>
      <c r="R29" s="0" t="n">
        <f aca="false">EXP(M29)</f>
        <v>1.16697251542933</v>
      </c>
      <c r="S29" s="0" t="n">
        <f aca="false">EXP(N29)</f>
        <v>1.05962081375922</v>
      </c>
      <c r="T29" s="0" t="n">
        <f aca="false">EXP(O29)</f>
        <v>0.852034297081281</v>
      </c>
      <c r="V29" s="0" t="n">
        <f aca="false">L29-L28</f>
        <v>-7.11720336976883E-005</v>
      </c>
      <c r="W29" s="0" t="n">
        <f aca="false">M29-M28</f>
        <v>0.0281226714085927</v>
      </c>
      <c r="X29" s="0" t="n">
        <f aca="false">N29-N28</f>
        <v>0.0181841134772741</v>
      </c>
      <c r="Y29" s="0" t="n">
        <f aca="false">O29-O28</f>
        <v>-0.0303262171764951</v>
      </c>
    </row>
    <row r="30" customFormat="false" ht="12.75" hidden="false" customHeight="false" outlineLevel="0" collapsed="false">
      <c r="B30" s="0" t="n">
        <f aca="true">NORMSINV(RAND())</f>
        <v>0.364980824007423</v>
      </c>
      <c r="C30" s="0" t="n">
        <f aca="true">NORMSINV(RAND())</f>
        <v>-0.252567702863672</v>
      </c>
      <c r="D30" s="0" t="n">
        <f aca="true">NORMSINV(RAND())</f>
        <v>-1.62481950906027</v>
      </c>
      <c r="E30" s="0" t="n">
        <f aca="true">NORMSINV(RAND())</f>
        <v>-1.2572232464987</v>
      </c>
      <c r="G30" s="0" t="n">
        <f aca="false">B30</f>
        <v>0.364980824007423</v>
      </c>
      <c r="H30" s="0" t="n">
        <f aca="false">$H$5*B30+$I$5*C30</f>
        <v>-0.0362396348517083</v>
      </c>
      <c r="I30" s="0" t="n">
        <f aca="false">$H$6*B30+$I$6*C30+$J$6*D30</f>
        <v>-1.15246865029806</v>
      </c>
      <c r="J30" s="0" t="n">
        <f aca="false">$H$7*B30+$I$7*C30+$J$7*D30+$K$7*E30</f>
        <v>-0.878303092045583</v>
      </c>
      <c r="L30" s="0" t="n">
        <f aca="false">L29+(O$6-0.5*O$5*O$5)+O$5*G30</f>
        <v>0.00855987677230276</v>
      </c>
      <c r="M30" s="0" t="n">
        <f aca="false">M29+(P$6-0.5*P$5*P$5)+P$5*H30</f>
        <v>0.154488008855604</v>
      </c>
      <c r="N30" s="0" t="n">
        <f aca="false">N29+(Q$6-0.5*Q$5*Q$5)+Q$5*I30</f>
        <v>0.0238870617482835</v>
      </c>
      <c r="O30" s="0" t="n">
        <f aca="false">O29+(R$6-0.5*R$5*R$5)+R$5*J30</f>
        <v>-0.195060621854611</v>
      </c>
      <c r="Q30" s="0" t="n">
        <f aca="false">EXP(L30)</f>
        <v>1.00859661727405</v>
      </c>
      <c r="R30" s="0" t="n">
        <f aca="false">EXP(M30)</f>
        <v>1.16706028358521</v>
      </c>
      <c r="S30" s="0" t="n">
        <f aca="false">EXP(N30)</f>
        <v>1.02417464286506</v>
      </c>
      <c r="T30" s="0" t="n">
        <f aca="false">EXP(O30)</f>
        <v>0.822784777804941</v>
      </c>
      <c r="V30" s="0" t="n">
        <f aca="false">L30-L29</f>
        <v>0.00459980824007423</v>
      </c>
      <c r="W30" s="0" t="n">
        <f aca="false">M30-M29</f>
        <v>7.52073029658407E-005</v>
      </c>
      <c r="X30" s="0" t="n">
        <f aca="false">N30-N29</f>
        <v>-0.0340240595089418</v>
      </c>
      <c r="Y30" s="0" t="n">
        <f aca="false">O30-O29</f>
        <v>-0.0349321236818233</v>
      </c>
    </row>
    <row r="31" customFormat="false" ht="12.75" hidden="false" customHeight="false" outlineLevel="0" collapsed="false">
      <c r="B31" s="0" t="n">
        <f aca="true">NORMSINV(RAND())</f>
        <v>0.118579443913599</v>
      </c>
      <c r="C31" s="0" t="n">
        <f aca="true">NORMSINV(RAND())</f>
        <v>0.525547610006494</v>
      </c>
      <c r="D31" s="0" t="n">
        <f aca="true">NORMSINV(RAND())</f>
        <v>-0.701780363187678</v>
      </c>
      <c r="E31" s="0" t="n">
        <f aca="true">NORMSINV(RAND())</f>
        <v>0.341990056985183</v>
      </c>
      <c r="G31" s="0" t="n">
        <f aca="false">B31</f>
        <v>0.118579443913599</v>
      </c>
      <c r="H31" s="0" t="n">
        <f aca="false">$H$5*B31+$I$5*C31</f>
        <v>0.514427303120621</v>
      </c>
      <c r="I31" s="0" t="n">
        <f aca="false">$H$6*B31+$I$6*C31+$J$6*D31</f>
        <v>-0.627218178732243</v>
      </c>
      <c r="J31" s="0" t="n">
        <f aca="false">$H$7*B31+$I$7*C31+$J$7*D31+$K$7*E31</f>
        <v>0.391489300189634</v>
      </c>
      <c r="L31" s="0" t="n">
        <f aca="false">L30+(O$6-0.5*O$5*O$5)+O$5*G31</f>
        <v>0.0106956712114388</v>
      </c>
      <c r="M31" s="0" t="n">
        <f aca="false">M30+(P$6-0.5*P$5*P$5)+P$5*H31</f>
        <v>0.165576554918016</v>
      </c>
      <c r="N31" s="0" t="n">
        <f aca="false">N30+(Q$6-0.5*Q$5*Q$5)+Q$5*I31</f>
        <v>0.0056205163863162</v>
      </c>
      <c r="O31" s="0" t="n">
        <f aca="false">O30+(R$6-0.5*R$5*R$5)+R$5*J31</f>
        <v>-0.179201049847026</v>
      </c>
      <c r="Q31" s="0" t="n">
        <f aca="false">EXP(L31)</f>
        <v>1.01075307437535</v>
      </c>
      <c r="R31" s="0" t="n">
        <f aca="false">EXP(M31)</f>
        <v>1.18007329967626</v>
      </c>
      <c r="S31" s="0" t="n">
        <f aca="false">EXP(N31)</f>
        <v>1.00563634112238</v>
      </c>
      <c r="T31" s="0" t="n">
        <f aca="false">EXP(O31)</f>
        <v>0.835937817330867</v>
      </c>
      <c r="V31" s="0" t="n">
        <f aca="false">L31-L30</f>
        <v>0.00213579443913599</v>
      </c>
      <c r="W31" s="0" t="n">
        <f aca="false">M31-M30</f>
        <v>0.0110885460624124</v>
      </c>
      <c r="X31" s="0" t="n">
        <f aca="false">N31-N30</f>
        <v>-0.0182665453619673</v>
      </c>
      <c r="Y31" s="0" t="n">
        <f aca="false">O31-O30</f>
        <v>0.0158595720075853</v>
      </c>
    </row>
    <row r="32" customFormat="false" ht="12.75" hidden="false" customHeight="false" outlineLevel="0" collapsed="false">
      <c r="B32" s="0" t="n">
        <f aca="true">NORMSINV(RAND())</f>
        <v>0.409345343452752</v>
      </c>
      <c r="C32" s="0" t="n">
        <f aca="true">NORMSINV(RAND())</f>
        <v>-1.10216408728026</v>
      </c>
      <c r="D32" s="0" t="n">
        <f aca="true">NORMSINV(RAND())</f>
        <v>-0.391077180042635</v>
      </c>
      <c r="E32" s="0" t="n">
        <f aca="true">NORMSINV(RAND())</f>
        <v>-0.9390505187679</v>
      </c>
      <c r="G32" s="0" t="n">
        <f aca="false">B32</f>
        <v>0.409345343452752</v>
      </c>
      <c r="H32" s="0" t="n">
        <f aca="false">$H$5*B32+$I$5*C32</f>
        <v>-0.749829426997217</v>
      </c>
      <c r="I32" s="0" t="n">
        <f aca="false">$H$6*B32+$I$6*C32+$J$6*D32</f>
        <v>0.0637331003005428</v>
      </c>
      <c r="J32" s="0" t="n">
        <f aca="false">$H$7*B32+$I$7*C32+$J$7*D32+$K$7*E32</f>
        <v>-0.639520471060674</v>
      </c>
      <c r="L32" s="0" t="n">
        <f aca="false">L31+(O$6-0.5*O$5*O$5)+O$5*G32</f>
        <v>0.0157391246459663</v>
      </c>
      <c r="M32" s="0" t="n">
        <f aca="false">M31+(P$6-0.5*P$5*P$5)+P$5*H32</f>
        <v>0.151379966378072</v>
      </c>
      <c r="N32" s="0" t="n">
        <f aca="false">N31+(Q$6-0.5*Q$5*Q$5)+Q$5*I32</f>
        <v>0.00808250939533249</v>
      </c>
      <c r="O32" s="0" t="n">
        <f aca="false">O31+(R$6-0.5*R$5*R$5)+R$5*J32</f>
        <v>-0.204581868689453</v>
      </c>
      <c r="Q32" s="0" t="n">
        <f aca="false">EXP(L32)</f>
        <v>1.01586363704934</v>
      </c>
      <c r="R32" s="0" t="n">
        <f aca="false">EXP(M32)</f>
        <v>1.16343864167384</v>
      </c>
      <c r="S32" s="0" t="n">
        <f aca="false">EXP(N32)</f>
        <v>1.00811526105346</v>
      </c>
      <c r="T32" s="0" t="n">
        <f aca="false">EXP(O32)</f>
        <v>0.814988017185326</v>
      </c>
      <c r="V32" s="0" t="n">
        <f aca="false">L32-L31</f>
        <v>0.00504345343452752</v>
      </c>
      <c r="W32" s="0" t="n">
        <f aca="false">M32-M31</f>
        <v>-0.0141965885399443</v>
      </c>
      <c r="X32" s="0" t="n">
        <f aca="false">N32-N31</f>
        <v>0.00246199300901628</v>
      </c>
      <c r="Y32" s="0" t="n">
        <f aca="false">O32-O31</f>
        <v>-0.025380818842427</v>
      </c>
    </row>
    <row r="33" customFormat="false" ht="12.75" hidden="false" customHeight="false" outlineLevel="0" collapsed="false">
      <c r="B33" s="0" t="n">
        <f aca="true">NORMSINV(RAND())</f>
        <v>-1.55036694203501</v>
      </c>
      <c r="C33" s="0" t="n">
        <f aca="true">NORMSINV(RAND())</f>
        <v>-0.0664006813984329</v>
      </c>
      <c r="D33" s="0" t="n">
        <f aca="true">NORMSINV(RAND())</f>
        <v>0.278651823106259</v>
      </c>
      <c r="E33" s="0" t="n">
        <f aca="true">NORMSINV(RAND())</f>
        <v>1.60399424712072</v>
      </c>
      <c r="G33" s="0" t="n">
        <f aca="false">B33</f>
        <v>-1.55036694203501</v>
      </c>
      <c r="H33" s="0" t="n">
        <f aca="false">$H$5*B33+$I$5*C33</f>
        <v>-0.832688147937144</v>
      </c>
      <c r="I33" s="0" t="n">
        <f aca="false">$H$6*B33+$I$6*C33+$J$6*D33</f>
        <v>-0.52723862318346</v>
      </c>
      <c r="J33" s="0" t="n">
        <f aca="false">$H$7*B33+$I$7*C33+$J$7*D33+$K$7*E33</f>
        <v>1.2022480212776</v>
      </c>
      <c r="L33" s="0" t="n">
        <f aca="false">L32+(O$6-0.5*O$5*O$5)+O$5*G33</f>
        <v>0.00118545522561619</v>
      </c>
      <c r="M33" s="0" t="n">
        <f aca="false">M32+(P$6-0.5*P$5*P$5)+P$5*H33</f>
        <v>0.135526203419329</v>
      </c>
      <c r="N33" s="0" t="n">
        <f aca="false">N32+(Q$6-0.5*Q$5*Q$5)+Q$5*I33</f>
        <v>-0.00718464930017132</v>
      </c>
      <c r="O33" s="0" t="n">
        <f aca="false">O32+(R$6-0.5*R$5*R$5)+R$5*J33</f>
        <v>-0.156291947838349</v>
      </c>
      <c r="Q33" s="0" t="n">
        <f aca="false">EXP(L33)</f>
        <v>1.0011861581554</v>
      </c>
      <c r="R33" s="0" t="n">
        <f aca="false">EXP(M33)</f>
        <v>1.145139202004</v>
      </c>
      <c r="S33" s="0" t="n">
        <f aca="false">EXP(N33)</f>
        <v>0.992841098592518</v>
      </c>
      <c r="T33" s="0" t="n">
        <f aca="false">EXP(O33)</f>
        <v>0.855309448172432</v>
      </c>
      <c r="V33" s="0" t="n">
        <f aca="false">L33-L32</f>
        <v>-0.0145536694203501</v>
      </c>
      <c r="W33" s="0" t="n">
        <f aca="false">M33-M32</f>
        <v>-0.0158537629587429</v>
      </c>
      <c r="X33" s="0" t="n">
        <f aca="false">N33-N32</f>
        <v>-0.0152671586955038</v>
      </c>
      <c r="Y33" s="0" t="n">
        <f aca="false">O33-O32</f>
        <v>0.0482899208511039</v>
      </c>
    </row>
    <row r="34" customFormat="false" ht="12.75" hidden="false" customHeight="false" outlineLevel="0" collapsed="false">
      <c r="B34" s="0" t="n">
        <f aca="true">NORMSINV(RAND())</f>
        <v>-0.448181363732895</v>
      </c>
      <c r="C34" s="0" t="n">
        <f aca="true">NORMSINV(RAND())</f>
        <v>0.122970138068586</v>
      </c>
      <c r="D34" s="0" t="n">
        <f aca="true">NORMSINV(RAND())</f>
        <v>0.798521366530627</v>
      </c>
      <c r="E34" s="0" t="n">
        <f aca="true">NORMSINV(RAND())</f>
        <v>-1.18425765155761</v>
      </c>
      <c r="G34" s="0" t="n">
        <f aca="false">B34</f>
        <v>-0.448181363732895</v>
      </c>
      <c r="H34" s="0" t="n">
        <f aca="false">$H$5*B34+$I$5*C34</f>
        <v>-0.117595418392172</v>
      </c>
      <c r="I34" s="0" t="n">
        <f aca="false">$H$6*B34+$I$6*C34+$J$6*D34</f>
        <v>0.432178113274083</v>
      </c>
      <c r="J34" s="0" t="n">
        <f aca="false">$H$7*B34+$I$7*C34+$J$7*D34+$K$7*E34</f>
        <v>-1.35677180223167</v>
      </c>
      <c r="L34" s="0" t="n">
        <f aca="false">L33+(O$6-0.5*O$5*O$5)+O$5*G34</f>
        <v>-0.00234635841171277</v>
      </c>
      <c r="M34" s="0" t="n">
        <f aca="false">M33+(P$6-0.5*P$5*P$5)+P$5*H34</f>
        <v>0.133974295051485</v>
      </c>
      <c r="N34" s="0" t="n">
        <f aca="false">N33+(Q$6-0.5*Q$5*Q$5)+Q$5*I34</f>
        <v>0.00633069409805116</v>
      </c>
      <c r="O34" s="0" t="n">
        <f aca="false">O33+(R$6-0.5*R$5*R$5)+R$5*J34</f>
        <v>-0.210362819927616</v>
      </c>
      <c r="Q34" s="0" t="n">
        <f aca="false">EXP(L34)</f>
        <v>0.997656392135508</v>
      </c>
      <c r="R34" s="0" t="n">
        <f aca="false">EXP(M34)</f>
        <v>1.14336342916883</v>
      </c>
      <c r="S34" s="0" t="n">
        <f aca="false">EXP(N34)</f>
        <v>1.00635077529554</v>
      </c>
      <c r="T34" s="0" t="n">
        <f aca="false">EXP(O34)</f>
        <v>0.810290203198252</v>
      </c>
      <c r="V34" s="0" t="n">
        <f aca="false">L34-L33</f>
        <v>-0.00353181363732895</v>
      </c>
      <c r="W34" s="0" t="n">
        <f aca="false">M34-M33</f>
        <v>-0.00155190836784344</v>
      </c>
      <c r="X34" s="0" t="n">
        <f aca="false">N34-N33</f>
        <v>0.0135153433982225</v>
      </c>
      <c r="Y34" s="0" t="n">
        <f aca="false">O34-O33</f>
        <v>-0.054070872089267</v>
      </c>
    </row>
    <row r="35" customFormat="false" ht="12.75" hidden="false" customHeight="false" outlineLevel="0" collapsed="false">
      <c r="B35" s="0" t="n">
        <f aca="true">NORMSINV(RAND())</f>
        <v>0.650740828186348</v>
      </c>
      <c r="C35" s="0" t="n">
        <f aca="true">NORMSINV(RAND())</f>
        <v>0.673292778076371</v>
      </c>
      <c r="D35" s="0" t="n">
        <f aca="true">NORMSINV(RAND())</f>
        <v>-0.51182464660426</v>
      </c>
      <c r="E35" s="0" t="n">
        <f aca="true">NORMSINV(RAND())</f>
        <v>0.158092846413652</v>
      </c>
      <c r="G35" s="0" t="n">
        <f aca="false">B35</f>
        <v>0.650740828186348</v>
      </c>
      <c r="H35" s="0" t="n">
        <f aca="false">$H$5*B35+$I$5*C35</f>
        <v>0.90845906409191</v>
      </c>
      <c r="I35" s="0" t="n">
        <f aca="false">$H$6*B35+$I$6*C35+$J$6*D35</f>
        <v>-0.22554492997731</v>
      </c>
      <c r="J35" s="0" t="n">
        <f aca="false">$H$7*B35+$I$7*C35+$J$7*D35+$K$7*E35</f>
        <v>0.276971698172183</v>
      </c>
      <c r="L35" s="0" t="n">
        <f aca="false">L34+(O$6-0.5*O$5*O$5)+O$5*G35</f>
        <v>0.00511104987015071</v>
      </c>
      <c r="M35" s="0" t="n">
        <f aca="false">M34+(P$6-0.5*P$5*P$5)+P$5*H35</f>
        <v>0.152943476333323</v>
      </c>
      <c r="N35" s="0" t="n">
        <f aca="false">N34+(Q$6-0.5*Q$5*Q$5)+Q$5*I35</f>
        <v>0.000114346198731874</v>
      </c>
      <c r="O35" s="0" t="n">
        <f aca="false">O34+(R$6-0.5*R$5*R$5)+R$5*J35</f>
        <v>-0.199083952000729</v>
      </c>
      <c r="Q35" s="0" t="n">
        <f aca="false">EXP(L35)</f>
        <v>1.00512413356652</v>
      </c>
      <c r="R35" s="0" t="n">
        <f aca="false">EXP(M35)</f>
        <v>1.16525911236359</v>
      </c>
      <c r="S35" s="0" t="n">
        <f aca="false">EXP(N35)</f>
        <v>1.00011435273651</v>
      </c>
      <c r="T35" s="0" t="n">
        <f aca="false">EXP(O35)</f>
        <v>0.819481093367671</v>
      </c>
      <c r="V35" s="0" t="n">
        <f aca="false">L35-L34</f>
        <v>0.00745740828186348</v>
      </c>
      <c r="W35" s="0" t="n">
        <f aca="false">M35-M34</f>
        <v>0.0189691812818382</v>
      </c>
      <c r="X35" s="0" t="n">
        <f aca="false">N35-N34</f>
        <v>-0.00621634789931929</v>
      </c>
      <c r="Y35" s="0" t="n">
        <f aca="false">O35-O34</f>
        <v>0.0112788679268873</v>
      </c>
    </row>
    <row r="36" customFormat="false" ht="12.75" hidden="false" customHeight="false" outlineLevel="0" collapsed="false">
      <c r="B36" s="0" t="n">
        <f aca="true">NORMSINV(RAND())</f>
        <v>1.43266788940376</v>
      </c>
      <c r="C36" s="0" t="n">
        <f aca="true">NORMSINV(RAND())</f>
        <v>0.901961541622805</v>
      </c>
      <c r="D36" s="0" t="n">
        <f aca="true">NORMSINV(RAND())</f>
        <v>1.55240631295885</v>
      </c>
      <c r="E36" s="0" t="n">
        <f aca="true">NORMSINV(RAND())</f>
        <v>0.0198357958756217</v>
      </c>
      <c r="G36" s="0" t="n">
        <f aca="false">B36</f>
        <v>1.43266788940376</v>
      </c>
      <c r="H36" s="0" t="n">
        <f aca="false">$H$5*B36+$I$5*C36</f>
        <v>1.49745555298381</v>
      </c>
      <c r="I36" s="0" t="n">
        <f aca="false">$H$6*B36+$I$6*C36+$J$6*D36</f>
        <v>1.87737006030551</v>
      </c>
      <c r="J36" s="0" t="n">
        <f aca="false">$H$7*B36+$I$7*C36+$J$7*D36+$K$7*E36</f>
        <v>-0.0180647393444964</v>
      </c>
      <c r="L36" s="0" t="n">
        <f aca="false">L35+(O$6-0.5*O$5*O$5)+O$5*G36</f>
        <v>0.0203877287641883</v>
      </c>
      <c r="M36" s="0" t="n">
        <f aca="false">M35+(P$6-0.5*P$5*P$5)+P$5*H36</f>
        <v>0.183692587393</v>
      </c>
      <c r="N36" s="0" t="n">
        <f aca="false">N35+(Q$6-0.5*Q$5*Q$5)+Q$5*I36</f>
        <v>0.0569854480078971</v>
      </c>
      <c r="O36" s="0" t="n">
        <f aca="false">O35+(R$6-0.5*R$5*R$5)+R$5*J36</f>
        <v>-0.199606541574508</v>
      </c>
      <c r="Q36" s="0" t="n">
        <f aca="false">EXP(L36)</f>
        <v>1.02059697812673</v>
      </c>
      <c r="R36" s="0" t="n">
        <f aca="false">EXP(M36)</f>
        <v>1.20164636506941</v>
      </c>
      <c r="S36" s="0" t="n">
        <f aca="false">EXP(N36)</f>
        <v>1.0586404049566</v>
      </c>
      <c r="T36" s="0" t="n">
        <f aca="false">EXP(O36)</f>
        <v>0.819052952972965</v>
      </c>
      <c r="V36" s="0" t="n">
        <f aca="false">L36-L35</f>
        <v>0.0152766788940376</v>
      </c>
      <c r="W36" s="0" t="n">
        <f aca="false">M36-M35</f>
        <v>0.0307491110596761</v>
      </c>
      <c r="X36" s="0" t="n">
        <f aca="false">N36-N35</f>
        <v>0.0568711018091653</v>
      </c>
      <c r="Y36" s="0" t="n">
        <f aca="false">O36-O35</f>
        <v>-0.000522589573779847</v>
      </c>
    </row>
    <row r="37" customFormat="false" ht="12.75" hidden="false" customHeight="false" outlineLevel="0" collapsed="false">
      <c r="B37" s="0" t="n">
        <f aca="true">NORMSINV(RAND())</f>
        <v>0.610856425893703</v>
      </c>
      <c r="C37" s="0" t="n">
        <f aca="true">NORMSINV(RAND())</f>
        <v>-0.332279637294067</v>
      </c>
      <c r="D37" s="0" t="n">
        <f aca="true">NORMSINV(RAND())</f>
        <v>-0.144476410661107</v>
      </c>
      <c r="E37" s="0" t="n">
        <f aca="true">NORMSINV(RAND())</f>
        <v>-1.03607154874636</v>
      </c>
      <c r="G37" s="0" t="n">
        <f aca="false">B37</f>
        <v>0.610856425893703</v>
      </c>
      <c r="H37" s="0" t="n">
        <f aca="false">$H$5*B37+$I$5*C37</f>
        <v>0.01766560588991</v>
      </c>
      <c r="I37" s="0" t="n">
        <f aca="false">$H$6*B37+$I$6*C37+$J$6*D37</f>
        <v>0.240388434718286</v>
      </c>
      <c r="J37" s="0" t="n">
        <f aca="false">$H$7*B37+$I$7*C37+$J$7*D37+$K$7*E37</f>
        <v>-0.816387334287823</v>
      </c>
      <c r="L37" s="0" t="n">
        <f aca="false">L36+(O$6-0.5*O$5*O$5)+O$5*G37</f>
        <v>0.0274462930231254</v>
      </c>
      <c r="M37" s="0" t="n">
        <f aca="false">M36+(P$6-0.5*P$5*P$5)+P$5*H37</f>
        <v>0.184845899510798</v>
      </c>
      <c r="N37" s="0" t="n">
        <f aca="false">N36+(Q$6-0.5*Q$5*Q$5)+Q$5*I37</f>
        <v>0.0647471010494457</v>
      </c>
      <c r="O37" s="0" t="n">
        <f aca="false">O36+(R$6-0.5*R$5*R$5)+R$5*J37</f>
        <v>-0.232062034946021</v>
      </c>
      <c r="Q37" s="0" t="n">
        <f aca="false">EXP(L37)</f>
        <v>1.02782641217552</v>
      </c>
      <c r="R37" s="0" t="n">
        <f aca="false">EXP(M37)</f>
        <v>1.20303303786311</v>
      </c>
      <c r="S37" s="0" t="n">
        <f aca="false">EXP(N37)</f>
        <v>1.06688917511059</v>
      </c>
      <c r="T37" s="0" t="n">
        <f aca="false">EXP(O37)</f>
        <v>0.792896934462456</v>
      </c>
      <c r="V37" s="0" t="n">
        <f aca="false">L37-L36</f>
        <v>0.00705856425893703</v>
      </c>
      <c r="W37" s="0" t="n">
        <f aca="false">M37-M36</f>
        <v>0.00115331211779821</v>
      </c>
      <c r="X37" s="0" t="n">
        <f aca="false">N37-N36</f>
        <v>0.00776165304154858</v>
      </c>
      <c r="Y37" s="0" t="n">
        <f aca="false">O37-O36</f>
        <v>-0.0324554933715129</v>
      </c>
    </row>
    <row r="38" customFormat="false" ht="12.75" hidden="false" customHeight="false" outlineLevel="0" collapsed="false">
      <c r="B38" s="0" t="n">
        <f aca="true">NORMSINV(RAND())</f>
        <v>0.594730093508706</v>
      </c>
      <c r="C38" s="0" t="n">
        <f aca="true">NORMSINV(RAND())</f>
        <v>-0.641106648684656</v>
      </c>
      <c r="D38" s="0" t="n">
        <f aca="true">NORMSINV(RAND())</f>
        <v>0.1748975926128</v>
      </c>
      <c r="E38" s="0" t="n">
        <f aca="true">NORMSINV(RAND())</f>
        <v>-1.38510257346595</v>
      </c>
      <c r="G38" s="0" t="n">
        <f aca="false">B38</f>
        <v>0.594730093508706</v>
      </c>
      <c r="H38" s="0" t="n">
        <f aca="false">$H$5*B38+$I$5*C38</f>
        <v>-0.257849597541665</v>
      </c>
      <c r="I38" s="0" t="n">
        <f aca="false">$H$6*B38+$I$6*C38+$J$6*D38</f>
        <v>0.556813504113212</v>
      </c>
      <c r="J38" s="0" t="n">
        <f aca="false">$H$7*B38+$I$7*C38+$J$7*D38+$K$7*E38</f>
        <v>-1.16510820919823</v>
      </c>
      <c r="L38" s="0" t="n">
        <f aca="false">L37+(O$6-0.5*O$5*O$5)+O$5*G38</f>
        <v>0.0343435939582124</v>
      </c>
      <c r="M38" s="0" t="n">
        <f aca="false">M37+(P$6-0.5*P$5*P$5)+P$5*H38</f>
        <v>0.180488907559964</v>
      </c>
      <c r="N38" s="0" t="n">
        <f aca="false">N37+(Q$6-0.5*Q$5*Q$5)+Q$5*I38</f>
        <v>0.0820015061728421</v>
      </c>
      <c r="O38" s="0" t="n">
        <f aca="false">O37+(R$6-0.5*R$5*R$5)+R$5*J38</f>
        <v>-0.27846636331395</v>
      </c>
      <c r="Q38" s="0" t="n">
        <f aca="false">EXP(L38)</f>
        <v>1.03494014482512</v>
      </c>
      <c r="R38" s="0" t="n">
        <f aca="false">EXP(M38)</f>
        <v>1.19780283485068</v>
      </c>
      <c r="S38" s="0" t="n">
        <f aca="false">EXP(N38)</f>
        <v>1.08545744471484</v>
      </c>
      <c r="T38" s="0" t="n">
        <f aca="false">EXP(O38)</f>
        <v>0.756943728400247</v>
      </c>
      <c r="V38" s="0" t="n">
        <f aca="false">L38-L37</f>
        <v>0.00689730093508706</v>
      </c>
      <c r="W38" s="0" t="n">
        <f aca="false">M38-M37</f>
        <v>-0.00435699195083331</v>
      </c>
      <c r="X38" s="0" t="n">
        <f aca="false">N38-N37</f>
        <v>0.0172544051233964</v>
      </c>
      <c r="Y38" s="0" t="n">
        <f aca="false">O38-O37</f>
        <v>-0.0464043283679291</v>
      </c>
    </row>
    <row r="39" customFormat="false" ht="12.75" hidden="false" customHeight="false" outlineLevel="0" collapsed="false">
      <c r="B39" s="0" t="n">
        <f aca="true">NORMSINV(RAND())</f>
        <v>-1.48026228661192</v>
      </c>
      <c r="C39" s="0" t="n">
        <f aca="true">NORMSINV(RAND())</f>
        <v>0.260581957788646</v>
      </c>
      <c r="D39" s="0" t="n">
        <f aca="true">NORMSINV(RAND())</f>
        <v>0.0585240881467653</v>
      </c>
      <c r="E39" s="0" t="n">
        <f aca="true">NORMSINV(RAND())</f>
        <v>-0.972988407874997</v>
      </c>
      <c r="G39" s="0" t="n">
        <f aca="false">B39</f>
        <v>-1.48026228661192</v>
      </c>
      <c r="H39" s="0" t="n">
        <f aca="false">$H$5*B39+$I$5*C39</f>
        <v>-0.514460548093108</v>
      </c>
      <c r="I39" s="0" t="n">
        <f aca="false">$H$6*B39+$I$6*C39+$J$6*D39</f>
        <v>-0.735605926838925</v>
      </c>
      <c r="J39" s="0" t="n">
        <f aca="false">$H$7*B39+$I$7*C39+$J$7*D39+$K$7*E39</f>
        <v>-1.27105138648612</v>
      </c>
      <c r="L39" s="0" t="n">
        <f aca="false">L38+(O$6-0.5*O$5*O$5)+O$5*G39</f>
        <v>0.0204909710920932</v>
      </c>
      <c r="M39" s="0" t="n">
        <f aca="false">M38+(P$6-0.5*P$5*P$5)+P$5*H39</f>
        <v>0.170999696598102</v>
      </c>
      <c r="N39" s="0" t="n">
        <f aca="false">N38+(Q$6-0.5*Q$5*Q$5)+Q$5*I39</f>
        <v>0.0604833283676743</v>
      </c>
      <c r="O39" s="0" t="n">
        <f aca="false">O38+(R$6-0.5*R$5*R$5)+R$5*J39</f>
        <v>-0.329108418773395</v>
      </c>
      <c r="Q39" s="0" t="n">
        <f aca="false">EXP(L39)</f>
        <v>1.02070235237405</v>
      </c>
      <c r="R39" s="0" t="n">
        <f aca="false">EXP(M39)</f>
        <v>1.18649038903822</v>
      </c>
      <c r="S39" s="0" t="n">
        <f aca="false">EXP(N39)</f>
        <v>1.06234988631598</v>
      </c>
      <c r="T39" s="0" t="n">
        <f aca="false">EXP(O39)</f>
        <v>0.719564998163333</v>
      </c>
      <c r="V39" s="0" t="n">
        <f aca="false">L39-L38</f>
        <v>-0.0138526228661192</v>
      </c>
      <c r="W39" s="0" t="n">
        <f aca="false">M39-M38</f>
        <v>-0.00948921096186217</v>
      </c>
      <c r="X39" s="0" t="n">
        <f aca="false">N39-N38</f>
        <v>-0.0215181778051678</v>
      </c>
      <c r="Y39" s="0" t="n">
        <f aca="false">O39-O38</f>
        <v>-0.0506420554594449</v>
      </c>
    </row>
    <row r="40" customFormat="false" ht="12.75" hidden="false" customHeight="false" outlineLevel="0" collapsed="false">
      <c r="B40" s="0" t="n">
        <f aca="true">NORMSINV(RAND())</f>
        <v>0.146757129089971</v>
      </c>
      <c r="C40" s="0" t="n">
        <f aca="true">NORMSINV(RAND())</f>
        <v>-0.498557567587897</v>
      </c>
      <c r="D40" s="0" t="n">
        <f aca="true">NORMSINV(RAND())</f>
        <v>0.0415261889117359</v>
      </c>
      <c r="E40" s="0" t="n">
        <f aca="true">NORMSINV(RAND())</f>
        <v>0.228494437356156</v>
      </c>
      <c r="G40" s="0" t="n">
        <f aca="false">B40</f>
        <v>0.146757129089971</v>
      </c>
      <c r="H40" s="0" t="n">
        <f aca="false">$H$5*B40+$I$5*C40</f>
        <v>-0.358384954235111</v>
      </c>
      <c r="I40" s="0" t="n">
        <f aca="false">$H$6*B40+$I$6*C40+$J$6*D40</f>
        <v>0.194967408032591</v>
      </c>
      <c r="J40" s="0" t="n">
        <f aca="false">$H$7*B40+$I$7*C40+$J$7*D40+$K$7*E40</f>
        <v>0.301004009860724</v>
      </c>
      <c r="L40" s="0" t="n">
        <f aca="false">L39+(O$6-0.5*O$5*O$5)+O$5*G40</f>
        <v>0.0229085423829929</v>
      </c>
      <c r="M40" s="0" t="n">
        <f aca="false">M39+(P$6-0.5*P$5*P$5)+P$5*H40</f>
        <v>0.1646319975134</v>
      </c>
      <c r="N40" s="0" t="n">
        <f aca="false">N39+(Q$6-0.5*Q$5*Q$5)+Q$5*I40</f>
        <v>0.0668823506086521</v>
      </c>
      <c r="O40" s="0" t="n">
        <f aca="false">O39+(R$6-0.5*R$5*R$5)+R$5*J40</f>
        <v>-0.316868258378966</v>
      </c>
      <c r="Q40" s="0" t="n">
        <f aca="false">EXP(L40)</f>
        <v>1.02317295830737</v>
      </c>
      <c r="R40" s="0" t="n">
        <f aca="false">EXP(M40)</f>
        <v>1.17895917896138</v>
      </c>
      <c r="S40" s="0" t="n">
        <f aca="false">EXP(N40)</f>
        <v>1.06916968361239</v>
      </c>
      <c r="T40" s="0" t="n">
        <f aca="false">EXP(O40)</f>
        <v>0.72842671292071</v>
      </c>
      <c r="V40" s="0" t="n">
        <f aca="false">L40-L39</f>
        <v>0.0024175712908997</v>
      </c>
      <c r="W40" s="0" t="n">
        <f aca="false">M40-M39</f>
        <v>-0.00636769908470222</v>
      </c>
      <c r="X40" s="0" t="n">
        <f aca="false">N40-N39</f>
        <v>0.00639902224097773</v>
      </c>
      <c r="Y40" s="0" t="n">
        <f aca="false">O40-O39</f>
        <v>0.0122401603944289</v>
      </c>
    </row>
    <row r="41" customFormat="false" ht="12.75" hidden="false" customHeight="false" outlineLevel="0" collapsed="false">
      <c r="B41" s="0" t="n">
        <f aca="true">NORMSINV(RAND())</f>
        <v>-0.58878618644994</v>
      </c>
      <c r="C41" s="0" t="n">
        <f aca="true">NORMSINV(RAND())</f>
        <v>1.36479067287891</v>
      </c>
      <c r="D41" s="0" t="n">
        <f aca="true">NORMSINV(RAND())</f>
        <v>-0.753345506691583</v>
      </c>
      <c r="E41" s="0" t="n">
        <f aca="true">NORMSINV(RAND())</f>
        <v>0.777031860696628</v>
      </c>
      <c r="G41" s="0" t="n">
        <f aca="false">B41</f>
        <v>-0.58878618644994</v>
      </c>
      <c r="H41" s="0" t="n">
        <f aca="false">$H$5*B41+$I$5*C41</f>
        <v>0.887550300336223</v>
      </c>
      <c r="I41" s="0" t="n">
        <f aca="false">$H$6*B41+$I$6*C41+$J$6*D41</f>
        <v>-1.17001663156685</v>
      </c>
      <c r="J41" s="0" t="n">
        <f aca="false">$H$7*B41+$I$7*C41+$J$7*D41+$K$7*E41</f>
        <v>0.579187729987585</v>
      </c>
      <c r="L41" s="0" t="n">
        <f aca="false">L40+(O$6-0.5*O$5*O$5)+O$5*G41</f>
        <v>0.0179706805184935</v>
      </c>
      <c r="M41" s="0" t="n">
        <f aca="false">M40+(P$6-0.5*P$5*P$5)+P$5*H41</f>
        <v>0.183183003520125</v>
      </c>
      <c r="N41" s="0" t="n">
        <f aca="false">N40+(Q$6-0.5*Q$5*Q$5)+Q$5*I41</f>
        <v>0.0323318516616466</v>
      </c>
      <c r="O41" s="0" t="n">
        <f aca="false">O40+(R$6-0.5*R$5*R$5)+R$5*J41</f>
        <v>-0.293500749179463</v>
      </c>
      <c r="Q41" s="0" t="n">
        <f aca="false">EXP(L41)</f>
        <v>1.01813312481686</v>
      </c>
      <c r="R41" s="0" t="n">
        <f aca="false">EXP(M41)</f>
        <v>1.20103418145356</v>
      </c>
      <c r="S41" s="0" t="n">
        <f aca="false">EXP(N41)</f>
        <v>1.03286020481449</v>
      </c>
      <c r="T41" s="0" t="n">
        <f aca="false">EXP(O41)</f>
        <v>0.745648664239225</v>
      </c>
      <c r="V41" s="0" t="n">
        <f aca="false">L41-L40</f>
        <v>-0.0049378618644994</v>
      </c>
      <c r="W41" s="0" t="n">
        <f aca="false">M41-M40</f>
        <v>0.0185510060067245</v>
      </c>
      <c r="X41" s="0" t="n">
        <f aca="false">N41-N40</f>
        <v>-0.0345504989470055</v>
      </c>
      <c r="Y41" s="0" t="n">
        <f aca="false">O41-O40</f>
        <v>0.0233675091995034</v>
      </c>
    </row>
    <row r="42" customFormat="false" ht="12.75" hidden="false" customHeight="false" outlineLevel="0" collapsed="false">
      <c r="B42" s="0" t="n">
        <f aca="true">NORMSINV(RAND())</f>
        <v>1.48880296599798</v>
      </c>
      <c r="C42" s="0" t="n">
        <f aca="true">NORMSINV(RAND())</f>
        <v>-0.0559237462848697</v>
      </c>
      <c r="D42" s="0" t="n">
        <f aca="true">NORMSINV(RAND())</f>
        <v>-0.67780457719482</v>
      </c>
      <c r="E42" s="0" t="n">
        <f aca="true">NORMSINV(RAND())</f>
        <v>-0.723339097338009</v>
      </c>
      <c r="G42" s="0" t="n">
        <f aca="false">B42</f>
        <v>1.48880296599798</v>
      </c>
      <c r="H42" s="0" t="n">
        <f aca="false">$H$5*B42+$I$5*C42</f>
        <v>0.695970098041499</v>
      </c>
      <c r="I42" s="0" t="n">
        <f aca="false">$H$6*B42+$I$6*C42+$J$6*D42</f>
        <v>0.178951504566005</v>
      </c>
      <c r="J42" s="0" t="n">
        <f aca="false">$H$7*B42+$I$7*C42+$J$7*D42+$K$7*E42</f>
        <v>-0.296237574862425</v>
      </c>
      <c r="L42" s="0" t="n">
        <f aca="false">L41+(O$6-0.5*O$5*O$5)+O$5*G42</f>
        <v>0.0338087101784734</v>
      </c>
      <c r="M42" s="0" t="n">
        <f aca="false">M41+(P$6-0.5*P$5*P$5)+P$5*H42</f>
        <v>0.197902405480955</v>
      </c>
      <c r="N42" s="0" t="n">
        <f aca="false">N41+(Q$6-0.5*Q$5*Q$5)+Q$5*I42</f>
        <v>0.0382503967986267</v>
      </c>
      <c r="O42" s="0" t="n">
        <f aca="false">O41+(R$6-0.5*R$5*R$5)+R$5*J42</f>
        <v>-0.30515025217396</v>
      </c>
      <c r="Q42" s="0" t="n">
        <f aca="false">EXP(L42)</f>
        <v>1.03438672015079</v>
      </c>
      <c r="R42" s="0" t="n">
        <f aca="false">EXP(M42)</f>
        <v>1.21884343557801</v>
      </c>
      <c r="S42" s="0" t="n">
        <f aca="false">EXP(N42)</f>
        <v>1.03899136042004</v>
      </c>
      <c r="T42" s="0" t="n">
        <f aca="false">EXP(O42)</f>
        <v>0.737012628322276</v>
      </c>
      <c r="V42" s="0" t="n">
        <f aca="false">L42-L41</f>
        <v>0.0158380296599798</v>
      </c>
      <c r="W42" s="0" t="n">
        <f aca="false">M42-M41</f>
        <v>0.01471940196083</v>
      </c>
      <c r="X42" s="0" t="n">
        <f aca="false">N42-N41</f>
        <v>0.00591854513698014</v>
      </c>
      <c r="Y42" s="0" t="n">
        <f aca="false">O42-O41</f>
        <v>-0.011649502994497</v>
      </c>
    </row>
    <row r="43" customFormat="false" ht="12.75" hidden="false" customHeight="false" outlineLevel="0" collapsed="false">
      <c r="B43" s="0" t="n">
        <f aca="true">NORMSINV(RAND())</f>
        <v>0.421546164979246</v>
      </c>
      <c r="C43" s="0" t="n">
        <f aca="true">NORMSINV(RAND())</f>
        <v>1.14896007411807</v>
      </c>
      <c r="D43" s="0" t="n">
        <f aca="true">NORMSINV(RAND())</f>
        <v>-1.10681151080958</v>
      </c>
      <c r="E43" s="0" t="n">
        <f aca="true">NORMSINV(RAND())</f>
        <v>0.905234540941396</v>
      </c>
      <c r="G43" s="0" t="n">
        <f aca="false">B43</f>
        <v>0.421546164979246</v>
      </c>
      <c r="H43" s="0" t="n">
        <f aca="false">$H$5*B43+$I$5*C43</f>
        <v>1.20580169460992</v>
      </c>
      <c r="I43" s="0" t="n">
        <f aca="false">$H$6*B43+$I$6*C43+$J$6*D43</f>
        <v>-0.927393349680978</v>
      </c>
      <c r="J43" s="0" t="n">
        <f aca="false">$H$7*B43+$I$7*C43+$J$7*D43+$K$7*E43</f>
        <v>0.979576234771471</v>
      </c>
      <c r="L43" s="0" t="n">
        <f aca="false">L42+(O$6-0.5*O$5*O$5)+O$5*G43</f>
        <v>0.0389741718282658</v>
      </c>
      <c r="M43" s="0" t="n">
        <f aca="false">M42+(P$6-0.5*P$5*P$5)+P$5*H43</f>
        <v>0.222818439373153</v>
      </c>
      <c r="N43" s="0" t="n">
        <f aca="false">N42+(Q$6-0.5*Q$5*Q$5)+Q$5*I43</f>
        <v>0.0109785963081974</v>
      </c>
      <c r="O43" s="0" t="n">
        <f aca="false">O42+(R$6-0.5*R$5*R$5)+R$5*J43</f>
        <v>-0.265767202783101</v>
      </c>
      <c r="Q43" s="0" t="n">
        <f aca="false">EXP(L43)</f>
        <v>1.03974362862635</v>
      </c>
      <c r="R43" s="0" t="n">
        <f aca="false">EXP(M43)</f>
        <v>1.24959367612763</v>
      </c>
      <c r="S43" s="0" t="n">
        <f aca="false">EXP(N43)</f>
        <v>1.01103908224421</v>
      </c>
      <c r="T43" s="0" t="n">
        <f aca="false">EXP(O43)</f>
        <v>0.766617573166845</v>
      </c>
      <c r="V43" s="0" t="n">
        <f aca="false">L43-L42</f>
        <v>0.00516546164979247</v>
      </c>
      <c r="W43" s="0" t="n">
        <f aca="false">M43-M42</f>
        <v>0.0249160338921984</v>
      </c>
      <c r="X43" s="0" t="n">
        <f aca="false">N43-N42</f>
        <v>-0.0272718004904293</v>
      </c>
      <c r="Y43" s="0" t="n">
        <f aca="false">O43-O42</f>
        <v>0.0393830493908588</v>
      </c>
    </row>
    <row r="44" customFormat="false" ht="12.75" hidden="false" customHeight="false" outlineLevel="0" collapsed="false">
      <c r="B44" s="0" t="n">
        <f aca="true">NORMSINV(RAND())</f>
        <v>0.133465982783883</v>
      </c>
      <c r="C44" s="0" t="n">
        <f aca="true">NORMSINV(RAND())</f>
        <v>-2.22920270068598</v>
      </c>
      <c r="D44" s="0" t="n">
        <f aca="true">NORMSINV(RAND())</f>
        <v>-0.0977618242605872</v>
      </c>
      <c r="E44" s="0" t="n">
        <f aca="true">NORMSINV(RAND())</f>
        <v>-0.671713958932332</v>
      </c>
      <c r="G44" s="0" t="n">
        <f aca="false">B44</f>
        <v>0.133465982783883</v>
      </c>
      <c r="H44" s="0" t="n">
        <f aca="false">$H$5*B44+$I$5*C44</f>
        <v>-1.863813177587</v>
      </c>
      <c r="I44" s="0" t="n">
        <f aca="false">$H$6*B44+$I$6*C44+$J$6*D44</f>
        <v>0.369888566536735</v>
      </c>
      <c r="J44" s="0" t="n">
        <f aca="false">$H$7*B44+$I$7*C44+$J$7*D44+$K$7*E44</f>
        <v>-0.348690587286332</v>
      </c>
      <c r="L44" s="0" t="n">
        <f aca="false">L43+(O$6-0.5*O$5*O$5)+O$5*G44</f>
        <v>0.0412588316561047</v>
      </c>
      <c r="M44" s="0" t="n">
        <f aca="false">M43+(P$6-0.5*P$5*P$5)+P$5*H44</f>
        <v>0.186342175821413</v>
      </c>
      <c r="N44" s="0" t="n">
        <f aca="false">N43+(Q$6-0.5*Q$5*Q$5)+Q$5*I44</f>
        <v>0.0226252533042994</v>
      </c>
      <c r="O44" s="0" t="n">
        <f aca="false">O43+(R$6-0.5*R$5*R$5)+R$5*J44</f>
        <v>-0.279514826274555</v>
      </c>
      <c r="Q44" s="0" t="n">
        <f aca="false">EXP(L44)</f>
        <v>1.04212180475321</v>
      </c>
      <c r="R44" s="0" t="n">
        <f aca="false">EXP(M44)</f>
        <v>1.20483445507141</v>
      </c>
      <c r="S44" s="0" t="n">
        <f aca="false">EXP(N44)</f>
        <v>1.02288314563499</v>
      </c>
      <c r="T44" s="0" t="n">
        <f aca="false">EXP(O44)</f>
        <v>0.756150516836893</v>
      </c>
      <c r="V44" s="0" t="n">
        <f aca="false">L44-L43</f>
        <v>0.00228465982783883</v>
      </c>
      <c r="W44" s="0" t="n">
        <f aca="false">M44-M43</f>
        <v>-0.0364762635517399</v>
      </c>
      <c r="X44" s="0" t="n">
        <f aca="false">N44-N43</f>
        <v>0.011646656996102</v>
      </c>
      <c r="Y44" s="0" t="n">
        <f aca="false">O44-O43</f>
        <v>-0.0137476234914533</v>
      </c>
    </row>
    <row r="45" customFormat="false" ht="12.75" hidden="false" customHeight="false" outlineLevel="0" collapsed="false">
      <c r="B45" s="0" t="n">
        <f aca="true">NORMSINV(RAND())</f>
        <v>-1.19714368267215</v>
      </c>
      <c r="C45" s="0" t="n">
        <f aca="true">NORMSINV(RAND())</f>
        <v>0.944265684664589</v>
      </c>
      <c r="D45" s="0" t="n">
        <f aca="true">NORMSINV(RAND())</f>
        <v>-0.722398854103773</v>
      </c>
      <c r="E45" s="0" t="n">
        <f aca="true">NORMSINV(RAND())</f>
        <v>-0.024958619193557</v>
      </c>
      <c r="G45" s="0" t="n">
        <f aca="false">B45</f>
        <v>-1.19714368267215</v>
      </c>
      <c r="H45" s="0" t="n">
        <f aca="false">$H$5*B45+$I$5*C45</f>
        <v>0.219186229505365</v>
      </c>
      <c r="I45" s="0" t="n">
        <f aca="false">$H$6*B45+$I$6*C45+$J$6*D45</f>
        <v>-1.37509920965417</v>
      </c>
      <c r="J45" s="0" t="n">
        <f aca="false">$H$7*B45+$I$7*C45+$J$7*D45+$K$7*E45</f>
        <v>-0.27032656746145</v>
      </c>
      <c r="L45" s="0" t="n">
        <f aca="false">L44+(O$6-0.5*O$5*O$5)+O$5*G45</f>
        <v>0.0302373948293832</v>
      </c>
      <c r="M45" s="0" t="n">
        <f aca="false">M44+(P$6-0.5*P$5*P$5)+P$5*H45</f>
        <v>0.19152590041152</v>
      </c>
      <c r="N45" s="0" t="n">
        <f aca="false">N44+(Q$6-0.5*Q$5*Q$5)+Q$5*I45</f>
        <v>-0.0180777229853256</v>
      </c>
      <c r="O45" s="0" t="n">
        <f aca="false">O44+(R$6-0.5*R$5*R$5)+R$5*J45</f>
        <v>-0.290127888973013</v>
      </c>
      <c r="Q45" s="0" t="n">
        <f aca="false">EXP(L45)</f>
        <v>1.03069918757039</v>
      </c>
      <c r="R45" s="0" t="n">
        <f aca="false">EXP(M45)</f>
        <v>1.21109620062376</v>
      </c>
      <c r="S45" s="0" t="n">
        <f aca="false">EXP(N45)</f>
        <v>0.982084698837268</v>
      </c>
      <c r="T45" s="0" t="n">
        <f aca="false">EXP(O45)</f>
        <v>0.74816787903825</v>
      </c>
      <c r="V45" s="0" t="n">
        <f aca="false">L45-L44</f>
        <v>-0.0110214368267215</v>
      </c>
      <c r="W45" s="0" t="n">
        <f aca="false">M45-M44</f>
        <v>0.0051837245901073</v>
      </c>
      <c r="X45" s="0" t="n">
        <f aca="false">N45-N44</f>
        <v>-0.040702976289625</v>
      </c>
      <c r="Y45" s="0" t="n">
        <f aca="false">O45-O44</f>
        <v>-0.010613062698458</v>
      </c>
    </row>
    <row r="46" customFormat="false" ht="12.75" hidden="false" customHeight="false" outlineLevel="0" collapsed="false">
      <c r="B46" s="0" t="n">
        <f aca="true">NORMSINV(RAND())</f>
        <v>1.1029667305708</v>
      </c>
      <c r="C46" s="0" t="n">
        <f aca="true">NORMSINV(RAND())</f>
        <v>1.13259803490955</v>
      </c>
      <c r="D46" s="0" t="n">
        <f aca="true">NORMSINV(RAND())</f>
        <v>-0.101232216200983</v>
      </c>
      <c r="E46" s="0" t="n">
        <f aca="true">NORMSINV(RAND())</f>
        <v>-0.81104142587277</v>
      </c>
      <c r="G46" s="0" t="n">
        <f aca="false">B46</f>
        <v>1.1029667305708</v>
      </c>
      <c r="H46" s="0" t="n">
        <f aca="false">$H$5*B46+$I$5*C46</f>
        <v>1.53234203579341</v>
      </c>
      <c r="I46" s="0" t="n">
        <f aca="false">$H$6*B46+$I$6*C46+$J$6*D46</f>
        <v>0.269413247323491</v>
      </c>
      <c r="J46" s="0" t="n">
        <f aca="false">$H$7*B46+$I$7*C46+$J$7*D46+$K$7*E46</f>
        <v>-0.676608496144156</v>
      </c>
      <c r="L46" s="0" t="n">
        <f aca="false">L45+(O$6-0.5*O$5*O$5)+O$5*G46</f>
        <v>0.0422170621350912</v>
      </c>
      <c r="M46" s="0" t="n">
        <f aca="false">M45+(P$6-0.5*P$5*P$5)+P$5*H46</f>
        <v>0.222972741127388</v>
      </c>
      <c r="N46" s="0" t="n">
        <f aca="false">N45+(Q$6-0.5*Q$5*Q$5)+Q$5*I46</f>
        <v>-0.00944532556562084</v>
      </c>
      <c r="O46" s="0" t="n">
        <f aca="false">O45+(R$6-0.5*R$5*R$5)+R$5*J46</f>
        <v>-0.316992228818779</v>
      </c>
      <c r="Q46" s="0" t="n">
        <f aca="false">EXP(L46)</f>
        <v>1.04312087622327</v>
      </c>
      <c r="R46" s="0" t="n">
        <f aca="false">EXP(M46)</f>
        <v>1.24978650550051</v>
      </c>
      <c r="S46" s="0" t="n">
        <f aca="false">EXP(N46)</f>
        <v>0.990599141410085</v>
      </c>
      <c r="T46" s="0" t="n">
        <f aca="false">EXP(O46)</f>
        <v>0.728336415137981</v>
      </c>
      <c r="V46" s="0" t="n">
        <f aca="false">L46-L45</f>
        <v>0.011979667305708</v>
      </c>
      <c r="W46" s="0" t="n">
        <f aca="false">M46-M45</f>
        <v>0.0314468407158681</v>
      </c>
      <c r="X46" s="0" t="n">
        <f aca="false">N46-N45</f>
        <v>0.00863239741970472</v>
      </c>
      <c r="Y46" s="0" t="n">
        <f aca="false">O46-O45</f>
        <v>-0.0268643398457663</v>
      </c>
    </row>
    <row r="47" customFormat="false" ht="12.75" hidden="false" customHeight="false" outlineLevel="0" collapsed="false">
      <c r="B47" s="0" t="n">
        <f aca="true">NORMSINV(RAND())</f>
        <v>-0.134253933886696</v>
      </c>
      <c r="C47" s="0" t="n">
        <f aca="true">NORMSINV(RAND())</f>
        <v>0.151465843581644</v>
      </c>
      <c r="D47" s="0" t="n">
        <f aca="true">NORMSINV(RAND())</f>
        <v>0.62485554990513</v>
      </c>
      <c r="E47" s="0" t="n">
        <f aca="true">NORMSINV(RAND())</f>
        <v>-0.38549831066964</v>
      </c>
      <c r="G47" s="0" t="n">
        <f aca="false">B47</f>
        <v>-0.134253933886696</v>
      </c>
      <c r="H47" s="0" t="n">
        <f aca="false">$H$5*B47+$I$5*C47</f>
        <v>0.064046301403996</v>
      </c>
      <c r="I47" s="0" t="n">
        <f aca="false">$H$6*B47+$I$6*C47+$J$6*D47</f>
        <v>0.436845895307144</v>
      </c>
      <c r="J47" s="0" t="n">
        <f aca="false">$H$7*B47+$I$7*C47+$J$7*D47+$K$7*E47</f>
        <v>-0.503802746310898</v>
      </c>
      <c r="L47" s="0" t="n">
        <f aca="false">L46+(O$6-0.5*O$5*O$5)+O$5*G47</f>
        <v>0.0418245227962242</v>
      </c>
      <c r="M47" s="0" t="n">
        <f aca="false">M46+(P$6-0.5*P$5*P$5)+P$5*H47</f>
        <v>0.225053667155468</v>
      </c>
      <c r="N47" s="0" t="n">
        <f aca="false">N46+(Q$6-0.5*Q$5*Q$5)+Q$5*I47</f>
        <v>0.00421005129359347</v>
      </c>
      <c r="O47" s="0" t="n">
        <f aca="false">O46+(R$6-0.5*R$5*R$5)+R$5*J47</f>
        <v>-0.336944338671215</v>
      </c>
      <c r="Q47" s="0" t="n">
        <f aca="false">EXP(L47)</f>
        <v>1.04271149059939</v>
      </c>
      <c r="R47" s="0" t="n">
        <f aca="false">EXP(M47)</f>
        <v>1.25238992659325</v>
      </c>
      <c r="S47" s="0" t="n">
        <f aca="false">EXP(N47)</f>
        <v>1.00421892600951</v>
      </c>
      <c r="T47" s="0" t="n">
        <f aca="false">EXP(O47)</f>
        <v>0.713948578123312</v>
      </c>
      <c r="V47" s="0" t="n">
        <f aca="false">L47-L46</f>
        <v>-0.000392539338866953</v>
      </c>
      <c r="W47" s="0" t="n">
        <f aca="false">M47-M46</f>
        <v>0.00208092602807991</v>
      </c>
      <c r="X47" s="0" t="n">
        <f aca="false">N47-N46</f>
        <v>0.0136553768592143</v>
      </c>
      <c r="Y47" s="0" t="n">
        <f aca="false">O47-O46</f>
        <v>-0.019952109852436</v>
      </c>
    </row>
    <row r="48" customFormat="false" ht="12.75" hidden="false" customHeight="false" outlineLevel="0" collapsed="false">
      <c r="B48" s="0" t="n">
        <f aca="true">NORMSINV(RAND())</f>
        <v>-1.50614740567713</v>
      </c>
      <c r="C48" s="0" t="n">
        <f aca="true">NORMSINV(RAND())</f>
        <v>-0.7161311158725</v>
      </c>
      <c r="D48" s="0" t="n">
        <f aca="true">NORMSINV(RAND())</f>
        <v>0.831857898856841</v>
      </c>
      <c r="E48" s="0" t="n">
        <f aca="true">NORMSINV(RAND())</f>
        <v>-0.170454379456274</v>
      </c>
      <c r="G48" s="0" t="n">
        <f aca="false">B48</f>
        <v>-1.50614740567713</v>
      </c>
      <c r="H48" s="0" t="n">
        <f aca="false">$H$5*B48+$I$5*C48</f>
        <v>-1.37326144162465</v>
      </c>
      <c r="I48" s="0" t="n">
        <f aca="false">$H$6*B48+$I$6*C48+$J$6*D48</f>
        <v>0.0768186784369717</v>
      </c>
      <c r="J48" s="0" t="n">
        <f aca="false">$H$7*B48+$I$7*C48+$J$7*D48+$K$7*E48</f>
        <v>-0.500265652794622</v>
      </c>
      <c r="L48" s="0" t="n">
        <f aca="false">L47+(O$6-0.5*O$5*O$5)+O$5*G48</f>
        <v>0.027713048739453</v>
      </c>
      <c r="M48" s="0" t="n">
        <f aca="false">M47+(P$6-0.5*P$5*P$5)+P$5*H48</f>
        <v>0.198388438322975</v>
      </c>
      <c r="N48" s="0" t="n">
        <f aca="false">N47+(Q$6-0.5*Q$5*Q$5)+Q$5*I48</f>
        <v>0.00706461164670262</v>
      </c>
      <c r="O48" s="0" t="n">
        <f aca="false">O47+(R$6-0.5*R$5*R$5)+R$5*J48</f>
        <v>-0.356754964783</v>
      </c>
      <c r="Q48" s="0" t="n">
        <f aca="false">EXP(L48)</f>
        <v>1.02810062731897</v>
      </c>
      <c r="R48" s="0" t="n">
        <f aca="false">EXP(M48)</f>
        <v>1.21943597750274</v>
      </c>
      <c r="S48" s="0" t="n">
        <f aca="false">EXP(N48)</f>
        <v>1.0070896248838</v>
      </c>
      <c r="T48" s="0" t="n">
        <f aca="false">EXP(O48)</f>
        <v>0.699943987650121</v>
      </c>
      <c r="V48" s="0" t="n">
        <f aca="false">L48-L47</f>
        <v>-0.0141114740567713</v>
      </c>
      <c r="W48" s="0" t="n">
        <f aca="false">M48-M47</f>
        <v>-0.0266652288324929</v>
      </c>
      <c r="X48" s="0" t="n">
        <f aca="false">N48-N47</f>
        <v>0.00285456035310915</v>
      </c>
      <c r="Y48" s="0" t="n">
        <f aca="false">O48-O47</f>
        <v>-0.0198106261117849</v>
      </c>
    </row>
    <row r="49" customFormat="false" ht="12.75" hidden="false" customHeight="false" outlineLevel="0" collapsed="false">
      <c r="B49" s="0" t="n">
        <f aca="true">NORMSINV(RAND())</f>
        <v>-0.648571892656294</v>
      </c>
      <c r="C49" s="0" t="n">
        <f aca="true">NORMSINV(RAND())</f>
        <v>-1.04508288875325</v>
      </c>
      <c r="D49" s="0" t="n">
        <f aca="true">NORMSINV(RAND())</f>
        <v>-0.401331152637451</v>
      </c>
      <c r="E49" s="0" t="n">
        <f aca="true">NORMSINV(RAND())</f>
        <v>-0.94289186218581</v>
      </c>
      <c r="G49" s="0" t="n">
        <f aca="false">B49</f>
        <v>-0.648571892656294</v>
      </c>
      <c r="H49" s="0" t="n">
        <f aca="false">$H$5*B49+$I$5*C49</f>
        <v>-1.22935427704889</v>
      </c>
      <c r="I49" s="0" t="n">
        <f aca="false">$H$6*B49+$I$6*C49+$J$6*D49</f>
        <v>-0.483813055621625</v>
      </c>
      <c r="J49" s="0" t="n">
        <f aca="false">$H$7*B49+$I$7*C49+$J$7*D49+$K$7*E49</f>
        <v>-0.859942769303834</v>
      </c>
      <c r="L49" s="0" t="n">
        <f aca="false">L48+(O$6-0.5*O$5*O$5)+O$5*G49</f>
        <v>0.02217732981289</v>
      </c>
      <c r="M49" s="0" t="n">
        <f aca="false">M48+(P$6-0.5*P$5*P$5)+P$5*H49</f>
        <v>0.174601352781998</v>
      </c>
      <c r="N49" s="0" t="n">
        <f aca="false">N48+(Q$6-0.5*Q$5*Q$5)+Q$5*I49</f>
        <v>-0.00689978002194612</v>
      </c>
      <c r="O49" s="0" t="n">
        <f aca="false">O48+(R$6-0.5*R$5*R$5)+R$5*J49</f>
        <v>-0.390952675555153</v>
      </c>
      <c r="Q49" s="0" t="n">
        <f aca="false">EXP(L49)</f>
        <v>1.02242507484309</v>
      </c>
      <c r="R49" s="0" t="n">
        <f aca="false">EXP(M49)</f>
        <v>1.19077142426576</v>
      </c>
      <c r="S49" s="0" t="n">
        <f aca="false">EXP(N49)</f>
        <v>0.99312396880827</v>
      </c>
      <c r="T49" s="0" t="n">
        <f aca="false">EXP(O49)</f>
        <v>0.676412166112103</v>
      </c>
      <c r="V49" s="0" t="n">
        <f aca="false">L49-L48</f>
        <v>-0.00553571892656295</v>
      </c>
      <c r="W49" s="0" t="n">
        <f aca="false">M49-M48</f>
        <v>-0.0237870855409777</v>
      </c>
      <c r="X49" s="0" t="n">
        <f aca="false">N49-N48</f>
        <v>-0.0139643916686487</v>
      </c>
      <c r="Y49" s="0" t="n">
        <f aca="false">O49-O48</f>
        <v>-0.0341977107721534</v>
      </c>
    </row>
    <row r="50" customFormat="false" ht="12.75" hidden="false" customHeight="false" outlineLevel="0" collapsed="false">
      <c r="B50" s="0" t="n">
        <f aca="true">NORMSINV(RAND())</f>
        <v>0.894569252036151</v>
      </c>
      <c r="C50" s="0" t="n">
        <f aca="true">NORMSINV(RAND())</f>
        <v>-0.0563219872910383</v>
      </c>
      <c r="D50" s="0" t="n">
        <f aca="true">NORMSINV(RAND())</f>
        <v>-1.58366367393719</v>
      </c>
      <c r="E50" s="0" t="n">
        <f aca="true">NORMSINV(RAND())</f>
        <v>0.511430043751145</v>
      </c>
      <c r="G50" s="0" t="n">
        <f aca="false">B50</f>
        <v>0.894569252036151</v>
      </c>
      <c r="H50" s="0" t="n">
        <f aca="false">$H$5*B50+$I$5*C50</f>
        <v>0.398508354232412</v>
      </c>
      <c r="I50" s="0" t="n">
        <f aca="false">$H$6*B50+$I$6*C50+$J$6*D50</f>
        <v>-0.886743307176534</v>
      </c>
      <c r="J50" s="0" t="n">
        <f aca="false">$H$7*B50+$I$7*C50+$J$7*D50+$K$7*E50</f>
        <v>0.901701817117709</v>
      </c>
      <c r="L50" s="0" t="n">
        <f aca="false">L49+(O$6-0.5*O$5*O$5)+O$5*G50</f>
        <v>0.0320730223332515</v>
      </c>
      <c r="M50" s="0" t="n">
        <f aca="false">M49+(P$6-0.5*P$5*P$5)+P$5*H50</f>
        <v>0.183371519866646</v>
      </c>
      <c r="N50" s="0" t="n">
        <f aca="false">N49+(Q$6-0.5*Q$5*Q$5)+Q$5*I50</f>
        <v>-0.0329520792372421</v>
      </c>
      <c r="O50" s="0" t="n">
        <f aca="false">O49+(R$6-0.5*R$5*R$5)+R$5*J50</f>
        <v>-0.354684602870445</v>
      </c>
      <c r="Q50" s="0" t="n">
        <f aca="false">EXP(L50)</f>
        <v>1.03259290489537</v>
      </c>
      <c r="R50" s="0" t="n">
        <f aca="false">EXP(M50)</f>
        <v>1.20126061737226</v>
      </c>
      <c r="S50" s="0" t="n">
        <f aca="false">EXP(N50)</f>
        <v>0.96758492588575</v>
      </c>
      <c r="T50" s="0" t="n">
        <f aca="false">EXP(O50)</f>
        <v>0.701394626178284</v>
      </c>
      <c r="V50" s="0" t="n">
        <f aca="false">L50-L49</f>
        <v>0.00989569252036151</v>
      </c>
      <c r="W50" s="0" t="n">
        <f aca="false">M50-M49</f>
        <v>0.00877016708464823</v>
      </c>
      <c r="X50" s="0" t="n">
        <f aca="false">N50-N49</f>
        <v>-0.026052299215296</v>
      </c>
      <c r="Y50" s="0" t="n">
        <f aca="false">O50-O49</f>
        <v>0.0362680726847083</v>
      </c>
    </row>
    <row r="51" customFormat="false" ht="12.75" hidden="false" customHeight="false" outlineLevel="0" collapsed="false">
      <c r="B51" s="0" t="n">
        <f aca="true">NORMSINV(RAND())</f>
        <v>-0.148680025754354</v>
      </c>
      <c r="C51" s="0" t="n">
        <f aca="true">NORMSINV(RAND())</f>
        <v>1.37929315176086</v>
      </c>
      <c r="D51" s="0" t="n">
        <f aca="true">NORMSINV(RAND())</f>
        <v>-0.687011648028689</v>
      </c>
      <c r="E51" s="0" t="n">
        <f aca="true">NORMSINV(RAND())</f>
        <v>0.48148190421524</v>
      </c>
      <c r="G51" s="0" t="n">
        <f aca="false">B51</f>
        <v>-0.148680025754354</v>
      </c>
      <c r="H51" s="0" t="n">
        <f aca="false">$H$5*B51+$I$5*C51</f>
        <v>1.12016289581363</v>
      </c>
      <c r="I51" s="0" t="n">
        <f aca="false">$H$6*B51+$I$6*C51+$J$6*D51</f>
        <v>-0.896189308705617</v>
      </c>
      <c r="J51" s="0" t="n">
        <f aca="false">$H$7*B51+$I$7*C51+$J$7*D51+$K$7*E51</f>
        <v>0.371646523141402</v>
      </c>
      <c r="L51" s="0" t="n">
        <f aca="false">L50+(O$6-0.5*O$5*O$5)+O$5*G51</f>
        <v>0.031536222075708</v>
      </c>
      <c r="M51" s="0" t="n">
        <f aca="false">M50+(P$6-0.5*P$5*P$5)+P$5*H51</f>
        <v>0.206574777782919</v>
      </c>
      <c r="N51" s="0" t="n">
        <f aca="false">N50+(Q$6-0.5*Q$5*Q$5)+Q$5*I51</f>
        <v>-0.0592877584984106</v>
      </c>
      <c r="O51" s="0" t="n">
        <f aca="false">O50+(R$6-0.5*R$5*R$5)+R$5*J51</f>
        <v>-0.339618741944789</v>
      </c>
      <c r="Q51" s="0" t="n">
        <f aca="false">EXP(L51)</f>
        <v>1.03203875750462</v>
      </c>
      <c r="R51" s="0" t="n">
        <f aca="false">EXP(M51)</f>
        <v>1.22945966704784</v>
      </c>
      <c r="S51" s="0" t="n">
        <f aca="false">EXP(N51)</f>
        <v>0.942435536299417</v>
      </c>
      <c r="T51" s="0" t="n">
        <f aca="false">EXP(O51)</f>
        <v>0.712041742668848</v>
      </c>
      <c r="V51" s="0" t="n">
        <f aca="false">L51-L50</f>
        <v>-0.000536800257543539</v>
      </c>
      <c r="W51" s="0" t="n">
        <f aca="false">M51-M50</f>
        <v>0.0232032579162726</v>
      </c>
      <c r="X51" s="0" t="n">
        <f aca="false">N51-N50</f>
        <v>-0.0263356792611685</v>
      </c>
      <c r="Y51" s="0" t="n">
        <f aca="false">O51-O50</f>
        <v>0.015065860925656</v>
      </c>
    </row>
    <row r="52" customFormat="false" ht="12.75" hidden="false" customHeight="false" outlineLevel="0" collapsed="false">
      <c r="B52" s="0" t="n">
        <f aca="true">NORMSINV(RAND())</f>
        <v>-0.647584033201105</v>
      </c>
      <c r="C52" s="0" t="n">
        <f aca="true">NORMSINV(RAND())</f>
        <v>0.675993691199714</v>
      </c>
      <c r="D52" s="0" t="n">
        <f aca="true">NORMSINV(RAND())</f>
        <v>0.554972598774496</v>
      </c>
      <c r="E52" s="0" t="n">
        <f aca="true">NORMSINV(RAND())</f>
        <v>-1.23311057168868</v>
      </c>
      <c r="G52" s="0" t="n">
        <f aca="false">B52</f>
        <v>-0.647584033201105</v>
      </c>
      <c r="H52" s="0" t="n">
        <f aca="false">$H$5*B52+$I$5*C52</f>
        <v>0.261635692776413</v>
      </c>
      <c r="I52" s="0" t="n">
        <f aca="false">$H$6*B52+$I$6*C52+$J$6*D52</f>
        <v>0.0300323070834546</v>
      </c>
      <c r="J52" s="0" t="n">
        <f aca="false">$H$7*B52+$I$7*C52+$J$7*D52+$K$7*E52</f>
        <v>-1.4730945425855</v>
      </c>
      <c r="L52" s="0" t="n">
        <f aca="false">L51+(O$6-0.5*O$5*O$5)+O$5*G52</f>
        <v>0.0260103817436969</v>
      </c>
      <c r="M52" s="0" t="n">
        <f aca="false">M51+(P$6-0.5*P$5*P$5)+P$5*H52</f>
        <v>0.212607491638447</v>
      </c>
      <c r="N52" s="0" t="n">
        <f aca="false">N51+(Q$6-0.5*Q$5*Q$5)+Q$5*I52</f>
        <v>-0.057836789285907</v>
      </c>
      <c r="O52" s="0" t="n">
        <f aca="false">O51+(R$6-0.5*R$5*R$5)+R$5*J52</f>
        <v>-0.398342523648209</v>
      </c>
      <c r="Q52" s="0" t="n">
        <f aca="false">EXP(L52)</f>
        <v>1.02635160373743</v>
      </c>
      <c r="R52" s="0" t="n">
        <f aca="false">EXP(M52)</f>
        <v>1.23689906272654</v>
      </c>
      <c r="S52" s="0" t="n">
        <f aca="false">EXP(N52)</f>
        <v>0.943803973787607</v>
      </c>
      <c r="T52" s="0" t="n">
        <f aca="false">EXP(O52)</f>
        <v>0.671432006929951</v>
      </c>
      <c r="V52" s="0" t="n">
        <f aca="false">L52-L51</f>
        <v>-0.00552584033201105</v>
      </c>
      <c r="W52" s="0" t="n">
        <f aca="false">M52-M51</f>
        <v>0.00603271385552825</v>
      </c>
      <c r="X52" s="0" t="n">
        <f aca="false">N52-N51</f>
        <v>0.00145096921250364</v>
      </c>
      <c r="Y52" s="0" t="n">
        <f aca="false">O52-O51</f>
        <v>-0.05872378170342</v>
      </c>
    </row>
    <row r="53" customFormat="false" ht="12.75" hidden="false" customHeight="false" outlineLevel="0" collapsed="false">
      <c r="B53" s="0" t="n">
        <f aca="true">NORMSINV(RAND())</f>
        <v>-0.290305164409855</v>
      </c>
      <c r="C53" s="0" t="n">
        <f aca="true">NORMSINV(RAND())</f>
        <v>0.218632438148027</v>
      </c>
      <c r="D53" s="0" t="n">
        <f aca="true">NORMSINV(RAND())</f>
        <v>-0.481166180750891</v>
      </c>
      <c r="E53" s="0" t="n">
        <f aca="true">NORMSINV(RAND())</f>
        <v>0.405013475677432</v>
      </c>
      <c r="G53" s="0" t="n">
        <f aca="false">B53</f>
        <v>-0.290305164409855</v>
      </c>
      <c r="H53" s="0" t="n">
        <f aca="false">$H$5*B53+$I$5*C53</f>
        <v>0.0441886633225942</v>
      </c>
      <c r="I53" s="0" t="n">
        <f aca="false">$H$6*B53+$I$6*C53+$J$6*D53</f>
        <v>-0.591303874454336</v>
      </c>
      <c r="J53" s="0" t="n">
        <f aca="false">$H$7*B53+$I$7*C53+$J$7*D53+$K$7*E53</f>
        <v>0.374620898845314</v>
      </c>
      <c r="L53" s="0" t="n">
        <f aca="false">L52+(O$6-0.5*O$5*O$5)+O$5*G53</f>
        <v>0.0240573300995984</v>
      </c>
      <c r="M53" s="0" t="n">
        <f aca="false">M52+(P$6-0.5*P$5*P$5)+P$5*H53</f>
        <v>0.214291264904899</v>
      </c>
      <c r="N53" s="0" t="n">
        <f aca="false">N52+(Q$6-0.5*Q$5*Q$5)+Q$5*I53</f>
        <v>-0.0750259055195371</v>
      </c>
      <c r="O53" s="0" t="n">
        <f aca="false">O52+(R$6-0.5*R$5*R$5)+R$5*J53</f>
        <v>-0.383157687694396</v>
      </c>
      <c r="Q53" s="0" t="n">
        <f aca="false">EXP(L53)</f>
        <v>1.02434904223988</v>
      </c>
      <c r="R53" s="0" t="n">
        <f aca="false">EXP(M53)</f>
        <v>1.23898347464774</v>
      </c>
      <c r="S53" s="0" t="n">
        <f aca="false">EXP(N53)</f>
        <v>0.927719452962842</v>
      </c>
      <c r="T53" s="0" t="n">
        <f aca="false">EXP(O53)</f>
        <v>0.681705394258225</v>
      </c>
      <c r="V53" s="0" t="n">
        <f aca="false">L53-L52</f>
        <v>-0.00195305164409855</v>
      </c>
      <c r="W53" s="0" t="n">
        <f aca="false">M53-M52</f>
        <v>0.00168377326645189</v>
      </c>
      <c r="X53" s="0" t="n">
        <f aca="false">N53-N52</f>
        <v>-0.0171891162336301</v>
      </c>
      <c r="Y53" s="0" t="n">
        <f aca="false">O53-O52</f>
        <v>0.0151848359538125</v>
      </c>
    </row>
    <row r="54" customFormat="false" ht="12.75" hidden="false" customHeight="false" outlineLevel="0" collapsed="false">
      <c r="B54" s="0" t="n">
        <f aca="true">NORMSINV(RAND())</f>
        <v>-0.69086999646507</v>
      </c>
      <c r="C54" s="0" t="n">
        <f aca="true">NORMSINV(RAND())</f>
        <v>-0.654931171140322</v>
      </c>
      <c r="D54" s="0" t="n">
        <f aca="true">NORMSINV(RAND())</f>
        <v>-0.796239598120279</v>
      </c>
      <c r="E54" s="0" t="n">
        <f aca="true">NORMSINV(RAND())</f>
        <v>-0.349758667548635</v>
      </c>
      <c r="G54" s="0" t="n">
        <f aca="false">B54</f>
        <v>-0.69086999646507</v>
      </c>
      <c r="H54" s="0" t="n">
        <f aca="false">$H$5*B54+$I$5*C54</f>
        <v>-0.912622030170348</v>
      </c>
      <c r="I54" s="0" t="n">
        <f aca="false">$H$6*B54+$I$6*C54+$J$6*D54</f>
        <v>-0.907629294981093</v>
      </c>
      <c r="J54" s="0" t="n">
        <f aca="false">$H$7*B54+$I$7*C54+$J$7*D54+$K$7*E54</f>
        <v>-0.286633807873205</v>
      </c>
      <c r="L54" s="0" t="n">
        <f aca="false">L53+(O$6-0.5*O$5*O$5)+O$5*G54</f>
        <v>0.0180986301349477</v>
      </c>
      <c r="M54" s="0" t="n">
        <f aca="false">M53+(P$6-0.5*P$5*P$5)+P$5*H54</f>
        <v>0.196838824301492</v>
      </c>
      <c r="N54" s="0" t="n">
        <f aca="false">N53+(Q$6-0.5*Q$5*Q$5)+Q$5*I54</f>
        <v>-0.10170478436897</v>
      </c>
      <c r="O54" s="0" t="n">
        <f aca="false">O53+(R$6-0.5*R$5*R$5)+R$5*J54</f>
        <v>-0.394423040009324</v>
      </c>
      <c r="Q54" s="0" t="n">
        <f aca="false">EXP(L54)</f>
        <v>1.01826340289401</v>
      </c>
      <c r="R54" s="0" t="n">
        <f aca="false">EXP(M54)</f>
        <v>1.21754778577573</v>
      </c>
      <c r="S54" s="0" t="n">
        <f aca="false">EXP(N54)</f>
        <v>0.903296179462221</v>
      </c>
      <c r="T54" s="0" t="n">
        <f aca="false">EXP(O54)</f>
        <v>0.674068837827858</v>
      </c>
      <c r="V54" s="0" t="n">
        <f aca="false">L54-L53</f>
        <v>-0.0059586999646507</v>
      </c>
      <c r="W54" s="0" t="n">
        <f aca="false">M54-M53</f>
        <v>-0.017452440603407</v>
      </c>
      <c r="X54" s="0" t="n">
        <f aca="false">N54-N53</f>
        <v>-0.0266788788494328</v>
      </c>
      <c r="Y54" s="0" t="n">
        <f aca="false">O54-O53</f>
        <v>-0.0112653523149282</v>
      </c>
    </row>
    <row r="55" customFormat="false" ht="12.75" hidden="false" customHeight="false" outlineLevel="0" collapsed="false">
      <c r="B55" s="0" t="n">
        <f aca="true">NORMSINV(RAND())</f>
        <v>0.284388357110266</v>
      </c>
      <c r="C55" s="0" t="n">
        <f aca="true">NORMSINV(RAND())</f>
        <v>-0.661717831775989</v>
      </c>
      <c r="D55" s="0" t="n">
        <f aca="true">NORMSINV(RAND())</f>
        <v>0.667369535887046</v>
      </c>
      <c r="E55" s="0" t="n">
        <f aca="true">NORMSINV(RAND())</f>
        <v>0.472607392917866</v>
      </c>
      <c r="G55" s="0" t="n">
        <f aca="false">B55</f>
        <v>0.284388357110266</v>
      </c>
      <c r="H55" s="0" t="n">
        <f aca="false">$H$5*B55+$I$5*C55</f>
        <v>-0.430870273900032</v>
      </c>
      <c r="I55" s="0" t="n">
        <f aca="false">$H$6*B55+$I$6*C55+$J$6*D55</f>
        <v>0.823088898305825</v>
      </c>
      <c r="J55" s="0" t="n">
        <f aca="false">$H$7*B55+$I$7*C55+$J$7*D55+$K$7*E55</f>
        <v>0.49385450637992</v>
      </c>
      <c r="L55" s="0" t="n">
        <f aca="false">L54+(O$6-0.5*O$5*O$5)+O$5*G55</f>
        <v>0.0218925137060503</v>
      </c>
      <c r="M55" s="0" t="n">
        <f aca="false">M54+(P$6-0.5*P$5*P$5)+P$5*H55</f>
        <v>0.189021418823491</v>
      </c>
      <c r="N55" s="0" t="n">
        <f aca="false">N54+(Q$6-0.5*Q$5*Q$5)+Q$5*I55</f>
        <v>-0.0764621174197951</v>
      </c>
      <c r="O55" s="0" t="n">
        <f aca="false">O54+(R$6-0.5*R$5*R$5)+R$5*J55</f>
        <v>-0.374468859754128</v>
      </c>
      <c r="Q55" s="0" t="n">
        <f aca="false">EXP(L55)</f>
        <v>1.02213391317947</v>
      </c>
      <c r="R55" s="0" t="n">
        <f aca="false">EXP(M55)</f>
        <v>1.20806682757594</v>
      </c>
      <c r="S55" s="0" t="n">
        <f aca="false">EXP(N55)</f>
        <v>0.926388007592104</v>
      </c>
      <c r="T55" s="0" t="n">
        <f aca="false">EXP(O55)</f>
        <v>0.687654422750237</v>
      </c>
      <c r="V55" s="0" t="n">
        <f aca="false">L55-L54</f>
        <v>0.00379388357110266</v>
      </c>
      <c r="W55" s="0" t="n">
        <f aca="false">M55-M54</f>
        <v>-0.00781740547800064</v>
      </c>
      <c r="X55" s="0" t="n">
        <f aca="false">N55-N54</f>
        <v>0.0252426669491747</v>
      </c>
      <c r="Y55" s="0" t="n">
        <f aca="false">O55-O54</f>
        <v>0.0199541802551967</v>
      </c>
    </row>
    <row r="56" customFormat="false" ht="12.75" hidden="false" customHeight="false" outlineLevel="0" collapsed="false">
      <c r="B56" s="0" t="n">
        <f aca="true">NORMSINV(RAND())</f>
        <v>-0.207561229024988</v>
      </c>
      <c r="C56" s="0" t="n">
        <f aca="true">NORMSINV(RAND())</f>
        <v>-0.327293108038659</v>
      </c>
      <c r="D56" s="0" t="n">
        <f aca="true">NORMSINV(RAND())</f>
        <v>0.119055606017392</v>
      </c>
      <c r="E56" s="0" t="n">
        <f aca="true">NORMSINV(RAND())</f>
        <v>0.118210355725643</v>
      </c>
      <c r="G56" s="0" t="n">
        <f aca="false">B56</f>
        <v>-0.207561229024988</v>
      </c>
      <c r="H56" s="0" t="n">
        <f aca="false">$H$5*B56+$I$5*C56</f>
        <v>-0.387224760557537</v>
      </c>
      <c r="I56" s="0" t="n">
        <f aca="false">$H$6*B56+$I$6*C56+$J$6*D56</f>
        <v>0.0539302463203206</v>
      </c>
      <c r="J56" s="0" t="n">
        <f aca="false">$H$7*B56+$I$7*C56+$J$7*D56+$K$7*E56</f>
        <v>0.09323675965331</v>
      </c>
      <c r="L56" s="0" t="n">
        <f aca="false">L55+(O$6-0.5*O$5*O$5)+O$5*G56</f>
        <v>0.0207669014158005</v>
      </c>
      <c r="M56" s="0" t="n">
        <f aca="false">M55+(P$6-0.5*P$5*P$5)+P$5*H56</f>
        <v>0.18207692361234</v>
      </c>
      <c r="N56" s="0" t="n">
        <f aca="false">N55+(Q$6-0.5*Q$5*Q$5)+Q$5*I56</f>
        <v>-0.0742942100301855</v>
      </c>
      <c r="O56" s="0" t="n">
        <f aca="false">O55+(R$6-0.5*R$5*R$5)+R$5*J56</f>
        <v>-0.370539389367995</v>
      </c>
      <c r="Q56" s="0" t="n">
        <f aca="false">EXP(L56)</f>
        <v>1.02098403396501</v>
      </c>
      <c r="R56" s="0" t="n">
        <f aca="false">EXP(M56)</f>
        <v>1.19970647608637</v>
      </c>
      <c r="S56" s="0" t="n">
        <f aca="false">EXP(N56)</f>
        <v>0.928398509502966</v>
      </c>
      <c r="T56" s="0" t="n">
        <f aca="false">EXP(O56)</f>
        <v>0.690361856346666</v>
      </c>
      <c r="V56" s="0" t="n">
        <f aca="false">L56-L55</f>
        <v>-0.00112561229024988</v>
      </c>
      <c r="W56" s="0" t="n">
        <f aca="false">M56-M55</f>
        <v>-0.00694449521115076</v>
      </c>
      <c r="X56" s="0" t="n">
        <f aca="false">N56-N55</f>
        <v>0.00216790738960962</v>
      </c>
      <c r="Y56" s="0" t="n">
        <f aca="false">O56-O55</f>
        <v>0.00392947038613239</v>
      </c>
    </row>
    <row r="57" customFormat="false" ht="12.75" hidden="false" customHeight="false" outlineLevel="0" collapsed="false">
      <c r="B57" s="0" t="n">
        <f aca="true">NORMSINV(RAND())</f>
        <v>0.930766134387845</v>
      </c>
      <c r="C57" s="0" t="n">
        <f aca="true">NORMSINV(RAND())</f>
        <v>1.12402011258007</v>
      </c>
      <c r="D57" s="0" t="n">
        <f aca="true">NORMSINV(RAND())</f>
        <v>-0.398355496024065</v>
      </c>
      <c r="E57" s="0" t="n">
        <f aca="true">NORMSINV(RAND())</f>
        <v>1.65402811332017</v>
      </c>
      <c r="G57" s="0" t="n">
        <f aca="false">B57</f>
        <v>0.930766134387845</v>
      </c>
      <c r="H57" s="0" t="n">
        <f aca="false">$H$5*B57+$I$5*C57</f>
        <v>1.43881303905291</v>
      </c>
      <c r="I57" s="0" t="n">
        <f aca="false">$H$6*B57+$I$6*C57+$J$6*D57</f>
        <v>-0.0673187742517303</v>
      </c>
      <c r="J57" s="0" t="n">
        <f aca="false">$H$7*B57+$I$7*C57+$J$7*D57+$K$7*E57</f>
        <v>1.70492434103777</v>
      </c>
      <c r="L57" s="0" t="n">
        <f aca="false">L56+(O$6-0.5*O$5*O$5)+O$5*G57</f>
        <v>0.0310245627596789</v>
      </c>
      <c r="M57" s="0" t="n">
        <f aca="false">M56+(P$6-0.5*P$5*P$5)+P$5*H57</f>
        <v>0.211653184393398</v>
      </c>
      <c r="N57" s="0" t="n">
        <f aca="false">N56+(Q$6-0.5*Q$5*Q$5)+Q$5*I57</f>
        <v>-0.0757637732577374</v>
      </c>
      <c r="O57" s="0" t="n">
        <f aca="false">O56+(R$6-0.5*R$5*R$5)+R$5*J57</f>
        <v>-0.302142415726484</v>
      </c>
      <c r="Q57" s="0" t="n">
        <f aca="false">EXP(L57)</f>
        <v>1.03151084032823</v>
      </c>
      <c r="R57" s="0" t="n">
        <f aca="false">EXP(M57)</f>
        <v>1.23571924403389</v>
      </c>
      <c r="S57" s="0" t="n">
        <f aca="false">EXP(N57)</f>
        <v>0.927035171194167</v>
      </c>
      <c r="T57" s="0" t="n">
        <f aca="false">EXP(O57)</f>
        <v>0.739232779019263</v>
      </c>
      <c r="V57" s="0" t="n">
        <f aca="false">L57-L56</f>
        <v>0.0102576613438784</v>
      </c>
      <c r="W57" s="0" t="n">
        <f aca="false">M57-M56</f>
        <v>0.0295762607810581</v>
      </c>
      <c r="X57" s="0" t="n">
        <f aca="false">N57-N56</f>
        <v>-0.00146956322755192</v>
      </c>
      <c r="Y57" s="0" t="n">
        <f aca="false">O57-O56</f>
        <v>0.068396973641511</v>
      </c>
    </row>
    <row r="58" customFormat="false" ht="12.75" hidden="false" customHeight="false" outlineLevel="0" collapsed="false">
      <c r="B58" s="0" t="n">
        <f aca="true">NORMSINV(RAND())</f>
        <v>0.236462087983044</v>
      </c>
      <c r="C58" s="0" t="n">
        <f aca="true">NORMSINV(RAND())</f>
        <v>-1.30985075430584</v>
      </c>
      <c r="D58" s="0" t="n">
        <f aca="true">NORMSINV(RAND())</f>
        <v>0.449552038865013</v>
      </c>
      <c r="E58" s="0" t="n">
        <f aca="true">NORMSINV(RAND())</f>
        <v>-0.285526020480838</v>
      </c>
      <c r="G58" s="0" t="n">
        <f aca="false">B58</f>
        <v>0.236462087983044</v>
      </c>
      <c r="H58" s="0" t="n">
        <f aca="false">$H$5*B58+$I$5*C58</f>
        <v>-1.01613298440355</v>
      </c>
      <c r="I58" s="0" t="n">
        <f aca="false">$H$6*B58+$I$6*C58+$J$6*D58</f>
        <v>0.726561403883763</v>
      </c>
      <c r="J58" s="0" t="n">
        <f aca="false">$H$7*B58+$I$7*C58+$J$7*D58+$K$7*E58</f>
        <v>-0.139892722673852</v>
      </c>
      <c r="L58" s="0" t="n">
        <f aca="false">L57+(O$6-0.5*O$5*O$5)+O$5*G58</f>
        <v>0.0343391836395094</v>
      </c>
      <c r="M58" s="0" t="n">
        <f aca="false">M57+(P$6-0.5*P$5*P$5)+P$5*H58</f>
        <v>0.192130524705327</v>
      </c>
      <c r="N58" s="0" t="n">
        <f aca="false">N57+(Q$6-0.5*Q$5*Q$5)+Q$5*I58</f>
        <v>-0.0534169311412246</v>
      </c>
      <c r="O58" s="0" t="n">
        <f aca="false">O57+(R$6-0.5*R$5*R$5)+R$5*J58</f>
        <v>-0.307538124633438</v>
      </c>
      <c r="Q58" s="0" t="n">
        <f aca="false">EXP(L58)</f>
        <v>1.03493558041931</v>
      </c>
      <c r="R58" s="0" t="n">
        <f aca="false">EXP(M58)</f>
        <v>1.21182868022396</v>
      </c>
      <c r="S58" s="0" t="n">
        <f aca="false">EXP(N58)</f>
        <v>0.947984685739121</v>
      </c>
      <c r="T58" s="0" t="n">
        <f aca="false">EXP(O58)</f>
        <v>0.735254835692357</v>
      </c>
      <c r="V58" s="0" t="n">
        <f aca="false">L58-L57</f>
        <v>0.00331462087983044</v>
      </c>
      <c r="W58" s="0" t="n">
        <f aca="false">M58-M57</f>
        <v>-0.019522659688071</v>
      </c>
      <c r="X58" s="0" t="n">
        <f aca="false">N58-N57</f>
        <v>0.0223468421165129</v>
      </c>
      <c r="Y58" s="0" t="n">
        <f aca="false">O58-O57</f>
        <v>-0.00539570890695412</v>
      </c>
    </row>
    <row r="59" customFormat="false" ht="12.75" hidden="false" customHeight="false" outlineLevel="0" collapsed="false">
      <c r="B59" s="0" t="n">
        <f aca="true">NORMSINV(RAND())</f>
        <v>0.954872255876354</v>
      </c>
      <c r="C59" s="0" t="n">
        <f aca="true">NORMSINV(RAND())</f>
        <v>1.3328286577851</v>
      </c>
      <c r="D59" s="0" t="n">
        <f aca="true">NORMSINV(RAND())</f>
        <v>2.51461008583617</v>
      </c>
      <c r="E59" s="0" t="n">
        <f aca="true">NORMSINV(RAND())</f>
        <v>0.0400664396169956</v>
      </c>
      <c r="G59" s="0" t="n">
        <f aca="false">B59</f>
        <v>0.954872255876354</v>
      </c>
      <c r="H59" s="0" t="n">
        <f aca="false">$H$5*B59+$I$5*C59</f>
        <v>1.63169960447199</v>
      </c>
      <c r="I59" s="0" t="n">
        <f aca="false">$H$6*B59+$I$6*C59+$J$6*D59</f>
        <v>2.38030084511323</v>
      </c>
      <c r="J59" s="0" t="n">
        <f aca="false">$H$7*B59+$I$7*C59+$J$7*D59+$K$7*E59</f>
        <v>-0.27997754644892</v>
      </c>
      <c r="L59" s="0" t="n">
        <f aca="false">L58+(O$6-0.5*O$5*O$5)+O$5*G59</f>
        <v>0.0448379061982729</v>
      </c>
      <c r="M59" s="0" t="n">
        <f aca="false">M58+(P$6-0.5*P$5*P$5)+P$5*H59</f>
        <v>0.225564516794767</v>
      </c>
      <c r="N59" s="0" t="n">
        <f aca="false">N58+(Q$6-0.5*Q$5*Q$5)+Q$5*I59</f>
        <v>0.0185420942121722</v>
      </c>
      <c r="O59" s="0" t="n">
        <f aca="false">O58+(R$6-0.5*R$5*R$5)+R$5*J59</f>
        <v>-0.318537226491395</v>
      </c>
      <c r="Q59" s="0" t="n">
        <f aca="false">EXP(L59)</f>
        <v>1.04585831901733</v>
      </c>
      <c r="R59" s="0" t="n">
        <f aca="false">EXP(M59)</f>
        <v>1.25302987297979</v>
      </c>
      <c r="S59" s="0" t="n">
        <f aca="false">EXP(N59)</f>
        <v>1.01871506627519</v>
      </c>
      <c r="T59" s="0" t="n">
        <f aca="false">EXP(O59)</f>
        <v>0.727212005900204</v>
      </c>
      <c r="V59" s="0" t="n">
        <f aca="false">L59-L58</f>
        <v>0.0104987225587635</v>
      </c>
      <c r="W59" s="0" t="n">
        <f aca="false">M59-M58</f>
        <v>0.0334339920894398</v>
      </c>
      <c r="X59" s="0" t="n">
        <f aca="false">N59-N58</f>
        <v>0.0719590253533968</v>
      </c>
      <c r="Y59" s="0" t="n">
        <f aca="false">O59-O58</f>
        <v>-0.0109991018579568</v>
      </c>
    </row>
    <row r="60" customFormat="false" ht="12.75" hidden="false" customHeight="false" outlineLevel="0" collapsed="false">
      <c r="B60" s="0" t="n">
        <f aca="true">NORMSINV(RAND())</f>
        <v>0.0588142437612803</v>
      </c>
      <c r="C60" s="0" t="n">
        <f aca="true">NORMSINV(RAND())</f>
        <v>-0.112701971767548</v>
      </c>
      <c r="D60" s="0" t="n">
        <f aca="true">NORMSINV(RAND())</f>
        <v>-1.0714058674122</v>
      </c>
      <c r="E60" s="0" t="n">
        <f aca="true">NORMSINV(RAND())</f>
        <v>0.580983265477983</v>
      </c>
      <c r="G60" s="0" t="n">
        <f aca="false">B60</f>
        <v>0.0588142437612803</v>
      </c>
      <c r="H60" s="0" t="n">
        <f aca="false">$H$5*B60+$I$5*C60</f>
        <v>-0.0681956487266534</v>
      </c>
      <c r="I60" s="0" t="n">
        <f aca="false">$H$6*B60+$I$6*C60+$J$6*D60</f>
        <v>-0.860190349098168</v>
      </c>
      <c r="J60" s="0" t="n">
        <f aca="false">$H$7*B60+$I$7*C60+$J$7*D60+$K$7*E60</f>
        <v>0.735571206070823</v>
      </c>
      <c r="L60" s="0" t="n">
        <f aca="false">L59+(O$6-0.5*O$5*O$5)+O$5*G60</f>
        <v>0.0463760486358857</v>
      </c>
      <c r="M60" s="0" t="n">
        <f aca="false">M59+(P$6-0.5*P$5*P$5)+P$5*H60</f>
        <v>0.225000603820234</v>
      </c>
      <c r="N60" s="0" t="n">
        <f aca="false">N59+(Q$6-0.5*Q$5*Q$5)+Q$5*I60</f>
        <v>-0.0067136162607728</v>
      </c>
      <c r="O60" s="0" t="n">
        <f aca="false">O59+(R$6-0.5*R$5*R$5)+R$5*J60</f>
        <v>-0.288914378248562</v>
      </c>
      <c r="Q60" s="0" t="n">
        <f aca="false">EXP(L60)</f>
        <v>1.04746823590487</v>
      </c>
      <c r="R60" s="0" t="n">
        <f aca="false">EXP(M60)</f>
        <v>1.25232347236989</v>
      </c>
      <c r="S60" s="0" t="n">
        <f aca="false">EXP(N60)</f>
        <v>0.993308869712005</v>
      </c>
      <c r="T60" s="0" t="n">
        <f aca="false">EXP(O60)</f>
        <v>0.749076339885158</v>
      </c>
      <c r="V60" s="0" t="n">
        <f aca="false">L60-L59</f>
        <v>0.0015381424376128</v>
      </c>
      <c r="W60" s="0" t="n">
        <f aca="false">M60-M59</f>
        <v>-0.000563912974533065</v>
      </c>
      <c r="X60" s="0" t="n">
        <f aca="false">N60-N59</f>
        <v>-0.025255710472945</v>
      </c>
      <c r="Y60" s="0" t="n">
        <f aca="false">O60-O59</f>
        <v>0.0296228482428329</v>
      </c>
    </row>
    <row r="61" customFormat="false" ht="12.75" hidden="false" customHeight="false" outlineLevel="0" collapsed="false">
      <c r="B61" s="0" t="n">
        <f aca="true">NORMSINV(RAND())</f>
        <v>1.26321830880444</v>
      </c>
      <c r="C61" s="0" t="n">
        <f aca="true">NORMSINV(RAND())</f>
        <v>1.57582557872163</v>
      </c>
      <c r="D61" s="0" t="n">
        <f aca="true">NORMSINV(RAND())</f>
        <v>0.660109375835738</v>
      </c>
      <c r="E61" s="0" t="n">
        <f aca="true">NORMSINV(RAND())</f>
        <v>0.322721694120118</v>
      </c>
      <c r="G61" s="0" t="n">
        <f aca="false">B61</f>
        <v>1.26321830880444</v>
      </c>
      <c r="H61" s="0" t="n">
        <f aca="false">$H$5*B61+$I$5*C61</f>
        <v>1.99631413750846</v>
      </c>
      <c r="I61" s="0" t="n">
        <f aca="false">$H$6*B61+$I$6*C61+$J$6*D61</f>
        <v>0.918789536954894</v>
      </c>
      <c r="J61" s="0" t="n">
        <f aca="false">$H$7*B61+$I$7*C61+$J$7*D61+$K$7*E61</f>
        <v>0.287992719911826</v>
      </c>
      <c r="L61" s="0" t="n">
        <f aca="false">L60+(O$6-0.5*O$5*O$5)+O$5*G61</f>
        <v>0.0599582317239301</v>
      </c>
      <c r="M61" s="0" t="n">
        <f aca="false">M60+(P$6-0.5*P$5*P$5)+P$5*H61</f>
        <v>0.265726886570403</v>
      </c>
      <c r="N61" s="0" t="n">
        <f aca="false">N60+(Q$6-0.5*Q$5*Q$5)+Q$5*I61</f>
        <v>0.021400069847874</v>
      </c>
      <c r="O61" s="0" t="n">
        <f aca="false">O60+(R$6-0.5*R$5*R$5)+R$5*J61</f>
        <v>-0.277194669452089</v>
      </c>
      <c r="Q61" s="0" t="n">
        <f aca="false">EXP(L61)</f>
        <v>1.06179219638956</v>
      </c>
      <c r="R61" s="0" t="n">
        <f aca="false">EXP(M61)</f>
        <v>1.30437876667662</v>
      </c>
      <c r="S61" s="0" t="n">
        <f aca="false">EXP(N61)</f>
        <v>1.02163069352557</v>
      </c>
      <c r="T61" s="0" t="n">
        <f aca="false">EXP(O61)</f>
        <v>0.757906941419661</v>
      </c>
      <c r="V61" s="0" t="n">
        <f aca="false">L61-L60</f>
        <v>0.0135821830880444</v>
      </c>
      <c r="W61" s="0" t="n">
        <f aca="false">M61-M60</f>
        <v>0.0407262827501693</v>
      </c>
      <c r="X61" s="0" t="n">
        <f aca="false">N61-N60</f>
        <v>0.0281136861086468</v>
      </c>
      <c r="Y61" s="0" t="n">
        <f aca="false">O61-O60</f>
        <v>0.011719708796473</v>
      </c>
    </row>
    <row r="62" customFormat="false" ht="12.75" hidden="false" customHeight="false" outlineLevel="0" collapsed="false">
      <c r="B62" s="0" t="n">
        <f aca="true">NORMSINV(RAND())</f>
        <v>-2.7807464968263</v>
      </c>
      <c r="C62" s="0" t="n">
        <f aca="true">NORMSINV(RAND())</f>
        <v>-1.8460175499961</v>
      </c>
      <c r="D62" s="0" t="n">
        <f aca="true">NORMSINV(RAND())</f>
        <v>-0.706123844655713</v>
      </c>
      <c r="E62" s="0" t="n">
        <f aca="true">NORMSINV(RAND())</f>
        <v>-0.449119006376407</v>
      </c>
      <c r="G62" s="0" t="n">
        <f aca="false">B62</f>
        <v>-2.7807464968263</v>
      </c>
      <c r="H62" s="0" t="n">
        <f aca="false">$H$5*B62+$I$5*C62</f>
        <v>-2.98907134254168</v>
      </c>
      <c r="I62" s="0" t="n">
        <f aca="false">$H$6*B62+$I$6*C62+$J$6*D62</f>
        <v>-1.66979958028373</v>
      </c>
      <c r="J62" s="0" t="n">
        <f aca="false">$H$7*B62+$I$7*C62+$J$7*D62+$K$7*E62</f>
        <v>-0.675466358508179</v>
      </c>
      <c r="L62" s="0" t="n">
        <f aca="false">L61+(O$6-0.5*O$5*O$5)+O$5*G62</f>
        <v>0.0331007667556671</v>
      </c>
      <c r="M62" s="0" t="n">
        <f aca="false">M61+(P$6-0.5*P$5*P$5)+P$5*H62</f>
        <v>0.20674545971957</v>
      </c>
      <c r="N62" s="0" t="n">
        <f aca="false">N61+(Q$6-0.5*Q$5*Q$5)+Q$5*I62</f>
        <v>-0.0281439175606379</v>
      </c>
      <c r="O62" s="0" t="n">
        <f aca="false">O61+(R$6-0.5*R$5*R$5)+R$5*J62</f>
        <v>-0.304013323792416</v>
      </c>
      <c r="Q62" s="0" t="n">
        <f aca="false">EXP(L62)</f>
        <v>1.03365469202344</v>
      </c>
      <c r="R62" s="0" t="n">
        <f aca="false">EXP(M62)</f>
        <v>1.22966953151438</v>
      </c>
      <c r="S62" s="0" t="n">
        <f aca="false">EXP(N62)</f>
        <v>0.972248433109204</v>
      </c>
      <c r="T62" s="0" t="n">
        <f aca="false">EXP(O62)</f>
        <v>0.737851035411068</v>
      </c>
      <c r="V62" s="0" t="n">
        <f aca="false">L62-L61</f>
        <v>-0.026857464968263</v>
      </c>
      <c r="W62" s="0" t="n">
        <f aca="false">M62-M61</f>
        <v>-0.0589814268508336</v>
      </c>
      <c r="X62" s="0" t="n">
        <f aca="false">N62-N61</f>
        <v>-0.0495439874085119</v>
      </c>
      <c r="Y62" s="0" t="n">
        <f aca="false">O62-O61</f>
        <v>-0.0268186543403272</v>
      </c>
    </row>
    <row r="63" customFormat="false" ht="12.75" hidden="false" customHeight="false" outlineLevel="0" collapsed="false">
      <c r="B63" s="0" t="n">
        <f aca="true">NORMSINV(RAND())</f>
        <v>1.14859596278539</v>
      </c>
      <c r="C63" s="0" t="n">
        <f aca="true">NORMSINV(RAND())</f>
        <v>1.21321721045734</v>
      </c>
      <c r="D63" s="0" t="n">
        <f aca="true">NORMSINV(RAND())</f>
        <v>-0.803787993524584</v>
      </c>
      <c r="E63" s="0" t="n">
        <f aca="true">NORMSINV(RAND())</f>
        <v>-1.73945468690035</v>
      </c>
      <c r="G63" s="0" t="n">
        <f aca="false">B63</f>
        <v>1.14859596278539</v>
      </c>
      <c r="H63" s="0" t="n">
        <f aca="false">$H$5*B63+$I$5*C63</f>
        <v>1.62497490595725</v>
      </c>
      <c r="I63" s="0" t="n">
        <f aca="false">$H$6*B63+$I$6*C63+$J$6*D63</f>
        <v>-0.317874132549291</v>
      </c>
      <c r="J63" s="0" t="n">
        <f aca="false">$H$7*B63+$I$7*C63+$J$7*D63+$K$7*E63</f>
        <v>-1.47115871132654</v>
      </c>
      <c r="L63" s="0" t="n">
        <f aca="false">L62+(O$6-0.5*O$5*O$5)+O$5*G63</f>
        <v>0.045536726383521</v>
      </c>
      <c r="M63" s="0" t="n">
        <f aca="false">M62+(P$6-0.5*P$5*P$5)+P$5*H63</f>
        <v>0.240044957838715</v>
      </c>
      <c r="N63" s="0" t="n">
        <f aca="false">N62+(Q$6-0.5*Q$5*Q$5)+Q$5*I63</f>
        <v>-0.0371301415371166</v>
      </c>
      <c r="O63" s="0" t="n">
        <f aca="false">O62+(R$6-0.5*R$5*R$5)+R$5*J63</f>
        <v>-0.362659672245478</v>
      </c>
      <c r="Q63" s="0" t="n">
        <f aca="false">EXP(L63)</f>
        <v>1.04658944135334</v>
      </c>
      <c r="R63" s="0" t="n">
        <f aca="false">EXP(M63)</f>
        <v>1.27130630422042</v>
      </c>
      <c r="S63" s="0" t="n">
        <f aca="false">EXP(N63)</f>
        <v>0.963550729215967</v>
      </c>
      <c r="T63" s="0" t="n">
        <f aca="false">EXP(O63)</f>
        <v>0.695823201155101</v>
      </c>
      <c r="V63" s="0" t="n">
        <f aca="false">L63-L62</f>
        <v>0.0124359596278539</v>
      </c>
      <c r="W63" s="0" t="n">
        <f aca="false">M63-M62</f>
        <v>0.0332994981191449</v>
      </c>
      <c r="X63" s="0" t="n">
        <f aca="false">N63-N62</f>
        <v>-0.00898622397647873</v>
      </c>
      <c r="Y63" s="0" t="n">
        <f aca="false">O63-O62</f>
        <v>-0.0586463484530618</v>
      </c>
    </row>
    <row r="64" customFormat="false" ht="12.75" hidden="false" customHeight="false" outlineLevel="0" collapsed="false">
      <c r="B64" s="0" t="n">
        <f aca="true">NORMSINV(RAND())</f>
        <v>0.257452036487792</v>
      </c>
      <c r="C64" s="0" t="n">
        <f aca="true">NORMSINV(RAND())</f>
        <v>-0.685836088472437</v>
      </c>
      <c r="D64" s="0" t="n">
        <f aca="true">NORMSINV(RAND())</f>
        <v>0.55694637302241</v>
      </c>
      <c r="E64" s="0" t="n">
        <f aca="true">NORMSINV(RAND())</f>
        <v>-1.31525273300244</v>
      </c>
      <c r="G64" s="0" t="n">
        <f aca="false">B64</f>
        <v>0.257452036487792</v>
      </c>
      <c r="H64" s="0" t="n">
        <f aca="false">$H$5*B64+$I$5*C64</f>
        <v>-0.465225457205386</v>
      </c>
      <c r="I64" s="0" t="n">
        <f aca="false">$H$6*B64+$I$6*C64+$J$6*D64</f>
        <v>0.72010098187943</v>
      </c>
      <c r="J64" s="0" t="n">
        <f aca="false">$H$7*B64+$I$7*C64+$J$7*D64+$K$7*E64</f>
        <v>-1.21418884629098</v>
      </c>
      <c r="L64" s="0" t="n">
        <f aca="false">L63+(O$6-0.5*O$5*O$5)+O$5*G64</f>
        <v>0.0490612467483989</v>
      </c>
      <c r="M64" s="0" t="n">
        <f aca="false">M63+(P$6-0.5*P$5*P$5)+P$5*H64</f>
        <v>0.231540448694607</v>
      </c>
      <c r="N64" s="0" t="n">
        <f aca="false">N63+(Q$6-0.5*Q$5*Q$5)+Q$5*I64</f>
        <v>-0.0149771120807337</v>
      </c>
      <c r="O64" s="0" t="n">
        <f aca="false">O63+(R$6-0.5*R$5*R$5)+R$5*J64</f>
        <v>-0.411027226097117</v>
      </c>
      <c r="Q64" s="0" t="n">
        <f aca="false">EXP(L64)</f>
        <v>1.05028467529143</v>
      </c>
      <c r="R64" s="0" t="n">
        <f aca="false">EXP(M64)</f>
        <v>1.26054031275659</v>
      </c>
      <c r="S64" s="0" t="n">
        <f aca="false">EXP(N64)</f>
        <v>0.985134487023635</v>
      </c>
      <c r="T64" s="0" t="n">
        <f aca="false">EXP(O64)</f>
        <v>0.662968881299861</v>
      </c>
      <c r="V64" s="0" t="n">
        <f aca="false">L64-L63</f>
        <v>0.00352452036487792</v>
      </c>
      <c r="W64" s="0" t="n">
        <f aca="false">M64-M63</f>
        <v>-0.00850450914410772</v>
      </c>
      <c r="X64" s="0" t="n">
        <f aca="false">N64-N63</f>
        <v>0.0221530294563829</v>
      </c>
      <c r="Y64" s="0" t="n">
        <f aca="false">O64-O63</f>
        <v>-0.0483675538516392</v>
      </c>
    </row>
    <row r="65" customFormat="false" ht="12.75" hidden="false" customHeight="false" outlineLevel="0" collapsed="false">
      <c r="B65" s="0" t="n">
        <f aca="true">NORMSINV(RAND())</f>
        <v>1.11192082577811</v>
      </c>
      <c r="C65" s="0" t="n">
        <f aca="true">NORMSINV(RAND())</f>
        <v>-2.029410632625</v>
      </c>
      <c r="D65" s="0" t="n">
        <f aca="true">NORMSINV(RAND())</f>
        <v>-0.511076103140921</v>
      </c>
      <c r="E65" s="0" t="n">
        <f aca="true">NORMSINV(RAND())</f>
        <v>-2.77529598026894</v>
      </c>
      <c r="G65" s="0" t="n">
        <f aca="false">B65</f>
        <v>1.11192082577811</v>
      </c>
      <c r="H65" s="0" t="n">
        <f aca="false">$H$5*B65+$I$5*C65</f>
        <v>-1.20156074967444</v>
      </c>
      <c r="I65" s="0" t="n">
        <f aca="false">$H$6*B65+$I$6*C65+$J$6*D65</f>
        <v>0.473802191521747</v>
      </c>
      <c r="J65" s="0" t="n">
        <f aca="false">$H$7*B65+$I$7*C65+$J$7*D65+$K$7*E65</f>
        <v>-2.14260040470173</v>
      </c>
      <c r="L65" s="0" t="n">
        <f aca="false">L64+(O$6-0.5*O$5*O$5)+O$5*G65</f>
        <v>0.06113045500618</v>
      </c>
      <c r="M65" s="0" t="n">
        <f aca="false">M64+(P$6-0.5*P$5*P$5)+P$5*H65</f>
        <v>0.208309233701118</v>
      </c>
      <c r="N65" s="0" t="n">
        <f aca="false">N64+(Q$6-0.5*Q$5*Q$5)+Q$5*I65</f>
        <v>-0.000213046335081249</v>
      </c>
      <c r="O65" s="0" t="n">
        <f aca="false">O64+(R$6-0.5*R$5*R$5)+R$5*J65</f>
        <v>-0.496531242285187</v>
      </c>
      <c r="Q65" s="0" t="n">
        <f aca="false">EXP(L65)</f>
        <v>1.06303758371648</v>
      </c>
      <c r="R65" s="0" t="n">
        <f aca="false">EXP(M65)</f>
        <v>1.2315939610279</v>
      </c>
      <c r="S65" s="0" t="n">
        <f aca="false">EXP(N65)</f>
        <v>0.999786976357678</v>
      </c>
      <c r="T65" s="0" t="n">
        <f aca="false">EXP(O65)</f>
        <v>0.608638220813967</v>
      </c>
      <c r="V65" s="0" t="n">
        <f aca="false">L65-L64</f>
        <v>0.0120692082577811</v>
      </c>
      <c r="W65" s="0" t="n">
        <f aca="false">M65-M64</f>
        <v>-0.0232312149934888</v>
      </c>
      <c r="X65" s="0" t="n">
        <f aca="false">N65-N64</f>
        <v>0.0147640657456524</v>
      </c>
      <c r="Y65" s="0" t="n">
        <f aca="false">O65-O64</f>
        <v>-0.0855040161880691</v>
      </c>
    </row>
    <row r="66" customFormat="false" ht="12.75" hidden="false" customHeight="false" outlineLevel="0" collapsed="false">
      <c r="B66" s="0" t="n">
        <f aca="true">NORMSINV(RAND())</f>
        <v>0.885305909869435</v>
      </c>
      <c r="C66" s="0" t="n">
        <f aca="true">NORMSINV(RAND())</f>
        <v>-1.48445013525713</v>
      </c>
      <c r="D66" s="0" t="n">
        <f aca="true">NORMSINV(RAND())</f>
        <v>-0.73475135489815</v>
      </c>
      <c r="E66" s="0" t="n">
        <f aca="true">NORMSINV(RAND())</f>
        <v>-1.50529828804798</v>
      </c>
      <c r="G66" s="0" t="n">
        <f aca="false">B66</f>
        <v>0.885305909869435</v>
      </c>
      <c r="H66" s="0" t="n">
        <f aca="false">$H$5*B66+$I$5*C66</f>
        <v>-0.842918572849202</v>
      </c>
      <c r="I66" s="0" t="n">
        <f aca="false">$H$6*B66+$I$6*C66+$J$6*D66</f>
        <v>0.0763100618501194</v>
      </c>
      <c r="J66" s="0" t="n">
        <f aca="false">$H$7*B66+$I$7*C66+$J$7*D66+$K$7*E66</f>
        <v>-0.996672974656288</v>
      </c>
      <c r="L66" s="0" t="n">
        <f aca="false">L65+(O$6-0.5*O$5*O$5)+O$5*G66</f>
        <v>0.0709335141048744</v>
      </c>
      <c r="M66" s="0" t="n">
        <f aca="false">M65+(P$6-0.5*P$5*P$5)+P$5*H66</f>
        <v>0.192250862244134</v>
      </c>
      <c r="N66" s="0" t="n">
        <f aca="false">N65+(Q$6-0.5*Q$5*Q$5)+Q$5*I66</f>
        <v>0.00262625552042233</v>
      </c>
      <c r="O66" s="0" t="n">
        <f aca="false">O65+(R$6-0.5*R$5*R$5)+R$5*J66</f>
        <v>-0.536198161271438</v>
      </c>
      <c r="Q66" s="0" t="n">
        <f aca="false">EXP(L66)</f>
        <v>1.07350985023233</v>
      </c>
      <c r="R66" s="0" t="n">
        <f aca="false">EXP(M66)</f>
        <v>1.21197451747947</v>
      </c>
      <c r="S66" s="0" t="n">
        <f aca="false">EXP(N66)</f>
        <v>1.00262970715041</v>
      </c>
      <c r="T66" s="0" t="n">
        <f aca="false">EXP(O66)</f>
        <v>0.584967984106238</v>
      </c>
      <c r="V66" s="0" t="n">
        <f aca="false">L66-L65</f>
        <v>0.00980305909869435</v>
      </c>
      <c r="W66" s="0" t="n">
        <f aca="false">M66-M65</f>
        <v>-0.0160583714569841</v>
      </c>
      <c r="X66" s="0" t="n">
        <f aca="false">N66-N65</f>
        <v>0.00283930185550358</v>
      </c>
      <c r="Y66" s="0" t="n">
        <f aca="false">O66-O65</f>
        <v>-0.0396669189862515</v>
      </c>
    </row>
    <row r="67" customFormat="false" ht="12.75" hidden="false" customHeight="false" outlineLevel="0" collapsed="false">
      <c r="B67" s="0" t="n">
        <f aca="true">NORMSINV(RAND())</f>
        <v>-1.66926525151975</v>
      </c>
      <c r="C67" s="0" t="n">
        <f aca="true">NORMSINV(RAND())</f>
        <v>-0.241212337138138</v>
      </c>
      <c r="D67" s="0" t="n">
        <f aca="true">NORMSINV(RAND())</f>
        <v>-0.214271256671687</v>
      </c>
      <c r="E67" s="0" t="n">
        <f aca="true">NORMSINV(RAND())</f>
        <v>-0.625483648906445</v>
      </c>
      <c r="G67" s="0" t="n">
        <f aca="false">B67</f>
        <v>-1.66926525151975</v>
      </c>
      <c r="H67" s="0" t="n">
        <f aca="false">$H$5*B67+$I$5*C67</f>
        <v>-1.04352863742772</v>
      </c>
      <c r="I67" s="0" t="n">
        <f aca="false">$H$6*B67+$I$6*C67+$J$6*D67</f>
        <v>-0.974668613753401</v>
      </c>
      <c r="J67" s="0" t="n">
        <f aca="false">$H$7*B67+$I$7*C67+$J$7*D67+$K$7*E67</f>
        <v>-0.87781033944834</v>
      </c>
      <c r="L67" s="0" t="n">
        <f aca="false">L66+(O$6-0.5*O$5*O$5)+O$5*G67</f>
        <v>0.0551908615896769</v>
      </c>
      <c r="M67" s="0" t="n">
        <f aca="false">M66+(P$6-0.5*P$5*P$5)+P$5*H67</f>
        <v>0.17218028949558</v>
      </c>
      <c r="N67" s="0" t="n">
        <f aca="false">N66+(Q$6-0.5*Q$5*Q$5)+Q$5*I67</f>
        <v>-0.0260638028921797</v>
      </c>
      <c r="O67" s="0" t="n">
        <f aca="false">O66+(R$6-0.5*R$5*R$5)+R$5*J67</f>
        <v>-0.571110574849372</v>
      </c>
      <c r="Q67" s="0" t="n">
        <f aca="false">EXP(L67)</f>
        <v>1.0567422869419</v>
      </c>
      <c r="R67" s="0" t="n">
        <f aca="false">EXP(M67)</f>
        <v>1.18789197835485</v>
      </c>
      <c r="S67" s="0" t="n">
        <f aca="false">EXP(N67)</f>
        <v>0.974272926195204</v>
      </c>
      <c r="T67" s="0" t="n">
        <f aca="false">EXP(O67)</f>
        <v>0.56489772899446</v>
      </c>
      <c r="V67" s="0" t="n">
        <f aca="false">L67-L66</f>
        <v>-0.0157426525151975</v>
      </c>
      <c r="W67" s="0" t="n">
        <f aca="false">M67-M66</f>
        <v>-0.0200705727485544</v>
      </c>
      <c r="X67" s="0" t="n">
        <f aca="false">N67-N66</f>
        <v>-0.028690058412602</v>
      </c>
      <c r="Y67" s="0" t="n">
        <f aca="false">O67-O66</f>
        <v>-0.0349124135779336</v>
      </c>
    </row>
    <row r="68" customFormat="false" ht="12.75" hidden="false" customHeight="false" outlineLevel="0" collapsed="false">
      <c r="B68" s="0" t="n">
        <f aca="true">NORMSINV(RAND())</f>
        <v>0.845339078321598</v>
      </c>
      <c r="C68" s="0" t="n">
        <f aca="true">NORMSINV(RAND())</f>
        <v>-0.331003511114896</v>
      </c>
      <c r="D68" s="0" t="n">
        <f aca="true">NORMSINV(RAND())</f>
        <v>-1.81963388713235</v>
      </c>
      <c r="E68" s="0" t="n">
        <f aca="true">NORMSINV(RAND())</f>
        <v>0.292751915013006</v>
      </c>
      <c r="G68" s="0" t="n">
        <f aca="false">B68</f>
        <v>0.845339078321598</v>
      </c>
      <c r="H68" s="0" t="n">
        <f aca="false">$H$5*B68+$I$5*C68</f>
        <v>0.136012089793454</v>
      </c>
      <c r="I68" s="0" t="n">
        <f aca="false">$H$6*B68+$I$6*C68+$J$6*D68</f>
        <v>-1.06400952400748</v>
      </c>
      <c r="J68" s="0" t="n">
        <f aca="false">$H$7*B68+$I$7*C68+$J$7*D68+$K$7*E68</f>
        <v>0.746437220388734</v>
      </c>
      <c r="L68" s="0" t="n">
        <f aca="false">L67+(O$6-0.5*O$5*O$5)+O$5*G68</f>
        <v>0.0645942523728929</v>
      </c>
      <c r="M68" s="0" t="n">
        <f aca="false">M67+(P$6-0.5*P$5*P$5)+P$5*H68</f>
        <v>0.175700531291449</v>
      </c>
      <c r="N68" s="0" t="n">
        <f aca="false">N67+(Q$6-0.5*Q$5*Q$5)+Q$5*I68</f>
        <v>-0.057434088612404</v>
      </c>
      <c r="O68" s="0" t="n">
        <f aca="false">O67+(R$6-0.5*R$5*R$5)+R$5*J68</f>
        <v>-0.541053086033822</v>
      </c>
      <c r="Q68" s="0" t="n">
        <f aca="false">EXP(L68)</f>
        <v>1.06672611497422</v>
      </c>
      <c r="R68" s="0" t="n">
        <f aca="false">EXP(M68)</f>
        <v>1.1920810142297</v>
      </c>
      <c r="S68" s="0" t="n">
        <f aca="false">EXP(N68)</f>
        <v>0.944184120821102</v>
      </c>
      <c r="T68" s="0" t="n">
        <f aca="false">EXP(O68)</f>
        <v>0.582134891345831</v>
      </c>
      <c r="V68" s="0" t="n">
        <f aca="false">L68-L67</f>
        <v>0.00940339078321598</v>
      </c>
      <c r="W68" s="0" t="n">
        <f aca="false">M68-M67</f>
        <v>0.00352024179586907</v>
      </c>
      <c r="X68" s="0" t="n">
        <f aca="false">N68-N67</f>
        <v>-0.0313702857202243</v>
      </c>
      <c r="Y68" s="0" t="n">
        <f aca="false">O68-O67</f>
        <v>0.0300574888155494</v>
      </c>
    </row>
    <row r="69" customFormat="false" ht="12.75" hidden="false" customHeight="false" outlineLevel="0" collapsed="false">
      <c r="B69" s="0" t="n">
        <f aca="true">NORMSINV(RAND())</f>
        <v>1.96342688448494</v>
      </c>
      <c r="C69" s="0" t="n">
        <f aca="true">NORMSINV(RAND())</f>
        <v>1.04445141621149</v>
      </c>
      <c r="D69" s="0" t="n">
        <f aca="true">NORMSINV(RAND())</f>
        <v>-1.97170243204698</v>
      </c>
      <c r="E69" s="0" t="n">
        <f aca="true">NORMSINV(RAND())</f>
        <v>0.1778560735935</v>
      </c>
      <c r="G69" s="0" t="n">
        <f aca="false">B69</f>
        <v>1.96342688448494</v>
      </c>
      <c r="H69" s="0" t="n">
        <f aca="false">$H$5*B69+$I$5*C69</f>
        <v>1.88623490170026</v>
      </c>
      <c r="I69" s="0" t="n">
        <f aca="false">$H$6*B69+$I$6*C69+$J$6*D69</f>
        <v>-0.872235841868001</v>
      </c>
      <c r="J69" s="0" t="n">
        <f aca="false">$H$7*B69+$I$7*C69+$J$7*D69+$K$7*E69</f>
        <v>0.722133877431549</v>
      </c>
      <c r="L69" s="0" t="n">
        <f aca="false">L68+(O$6-0.5*O$5*O$5)+O$5*G69</f>
        <v>0.0851785212177423</v>
      </c>
      <c r="M69" s="0" t="n">
        <f aca="false">M68+(P$6-0.5*P$5*P$5)+P$5*H69</f>
        <v>0.214225229325454</v>
      </c>
      <c r="N69" s="0" t="n">
        <f aca="false">N68+(Q$6-0.5*Q$5*Q$5)+Q$5*I69</f>
        <v>-0.083051163868444</v>
      </c>
      <c r="O69" s="0" t="n">
        <f aca="false">O68+(R$6-0.5*R$5*R$5)+R$5*J69</f>
        <v>-0.51196773093656</v>
      </c>
      <c r="Q69" s="0" t="n">
        <f aca="false">EXP(L69)</f>
        <v>1.08891144314457</v>
      </c>
      <c r="R69" s="0" t="n">
        <f aca="false">EXP(M69)</f>
        <v>1.23890166035742</v>
      </c>
      <c r="S69" s="0" t="n">
        <f aca="false">EXP(N69)</f>
        <v>0.920304059699706</v>
      </c>
      <c r="T69" s="0" t="n">
        <f aca="false">EXP(O69)</f>
        <v>0.59931512687136</v>
      </c>
      <c r="V69" s="0" t="n">
        <f aca="false">L69-L68</f>
        <v>0.0205842688448494</v>
      </c>
      <c r="W69" s="0" t="n">
        <f aca="false">M69-M68</f>
        <v>0.0385246980340052</v>
      </c>
      <c r="X69" s="0" t="n">
        <f aca="false">N69-N68</f>
        <v>-0.02561707525604</v>
      </c>
      <c r="Y69" s="0" t="n">
        <f aca="false">O69-O68</f>
        <v>0.029085355097262</v>
      </c>
    </row>
    <row r="70" customFormat="false" ht="12.75" hidden="false" customHeight="false" outlineLevel="0" collapsed="false">
      <c r="B70" s="0" t="n">
        <f aca="true">NORMSINV(RAND())</f>
        <v>0.402499220626489</v>
      </c>
      <c r="C70" s="0" t="n">
        <f aca="true">NORMSINV(RAND())</f>
        <v>-0.224346374129677</v>
      </c>
      <c r="D70" s="0" t="n">
        <f aca="true">NORMSINV(RAND())</f>
        <v>-2.54993069831207</v>
      </c>
      <c r="E70" s="0" t="n">
        <f aca="true">NORMSINV(RAND())</f>
        <v>-0.861289103712356</v>
      </c>
      <c r="G70" s="0" t="n">
        <f aca="false">B70</f>
        <v>0.402499220626489</v>
      </c>
      <c r="H70" s="0" t="n">
        <f aca="false">$H$5*B70+$I$5*C70</f>
        <v>0.00695995107001568</v>
      </c>
      <c r="I70" s="0" t="n">
        <f aca="false">$H$6*B70+$I$6*C70+$J$6*D70</f>
        <v>-1.92358040383677</v>
      </c>
      <c r="J70" s="0" t="n">
        <f aca="false">$H$7*B70+$I$7*C70+$J$7*D70+$K$7*E70</f>
        <v>-0.362087480828224</v>
      </c>
      <c r="L70" s="0" t="n">
        <f aca="false">L69+(O$6-0.5*O$5*O$5)+O$5*G70</f>
        <v>0.0901535134240072</v>
      </c>
      <c r="M70" s="0" t="n">
        <f aca="false">M69+(P$6-0.5*P$5*P$5)+P$5*H70</f>
        <v>0.215164428346854</v>
      </c>
      <c r="N70" s="0" t="n">
        <f aca="false">N69+(Q$6-0.5*Q$5*Q$5)+Q$5*I70</f>
        <v>-0.140208575983547</v>
      </c>
      <c r="O70" s="0" t="n">
        <f aca="false">O69+(R$6-0.5*R$5*R$5)+R$5*J70</f>
        <v>-0.526251230169689</v>
      </c>
      <c r="Q70" s="0" t="n">
        <f aca="false">EXP(L70)</f>
        <v>1.09434226703948</v>
      </c>
      <c r="R70" s="0" t="n">
        <f aca="false">EXP(M70)</f>
        <v>1.2400657821699</v>
      </c>
      <c r="S70" s="0" t="n">
        <f aca="false">EXP(N70)</f>
        <v>0.869176927058743</v>
      </c>
      <c r="T70" s="0" t="n">
        <f aca="false">EXP(O70)</f>
        <v>0.590815655317523</v>
      </c>
      <c r="V70" s="0" t="n">
        <f aca="false">L70-L69</f>
        <v>0.00497499220626489</v>
      </c>
      <c r="W70" s="0" t="n">
        <f aca="false">M70-M69</f>
        <v>0.0009391990214003</v>
      </c>
      <c r="X70" s="0" t="n">
        <f aca="false">N70-N69</f>
        <v>-0.057157412115103</v>
      </c>
      <c r="Y70" s="0" t="n">
        <f aca="false">O70-O69</f>
        <v>-0.014283499233129</v>
      </c>
    </row>
    <row r="71" customFormat="false" ht="12.75" hidden="false" customHeight="false" outlineLevel="0" collapsed="false">
      <c r="B71" s="0" t="n">
        <f aca="true">NORMSINV(RAND())</f>
        <v>-1.57518220799245</v>
      </c>
      <c r="C71" s="0" t="n">
        <f aca="true">NORMSINV(RAND())</f>
        <v>0.364423495921102</v>
      </c>
      <c r="D71" s="0" t="n">
        <f aca="true">NORMSINV(RAND())</f>
        <v>1.26427176890953</v>
      </c>
      <c r="E71" s="0" t="n">
        <f aca="true">NORMSINV(RAND())</f>
        <v>-0.00279608321086649</v>
      </c>
      <c r="G71" s="0" t="n">
        <f aca="false">B71</f>
        <v>-1.57518220799245</v>
      </c>
      <c r="H71" s="0" t="n">
        <f aca="false">$H$5*B71+$I$5*C71</f>
        <v>-0.471991098792616</v>
      </c>
      <c r="I71" s="0" t="n">
        <f aca="false">$H$6*B71+$I$6*C71+$J$6*D71</f>
        <v>0.22205906423342</v>
      </c>
      <c r="J71" s="0" t="n">
        <f aca="false">$H$7*B71+$I$7*C71+$J$7*D71+$K$7*E71</f>
        <v>-0.538603078825923</v>
      </c>
      <c r="L71" s="0" t="n">
        <f aca="false">L70+(O$6-0.5*O$5*O$5)+O$5*G71</f>
        <v>0.0753516913440827</v>
      </c>
      <c r="M71" s="0" t="n">
        <f aca="false">M70+(P$6-0.5*P$5*P$5)+P$5*H71</f>
        <v>0.206524606371002</v>
      </c>
      <c r="N71" s="0" t="n">
        <f aca="false">N70+(Q$6-0.5*Q$5*Q$5)+Q$5*I71</f>
        <v>-0.132996804056544</v>
      </c>
      <c r="O71" s="0" t="n">
        <f aca="false">O70+(R$6-0.5*R$5*R$5)+R$5*J71</f>
        <v>-0.547595353322726</v>
      </c>
      <c r="Q71" s="0" t="n">
        <f aca="false">EXP(L71)</f>
        <v>1.07826330007826</v>
      </c>
      <c r="R71" s="0" t="n">
        <f aca="false">EXP(M71)</f>
        <v>1.22939798486781</v>
      </c>
      <c r="S71" s="0" t="n">
        <f aca="false">EXP(N71)</f>
        <v>0.875467890050174</v>
      </c>
      <c r="T71" s="0" t="n">
        <f aca="false">EXP(O71)</f>
        <v>0.578338840218646</v>
      </c>
      <c r="V71" s="0" t="n">
        <f aca="false">L71-L70</f>
        <v>-0.0148018220799245</v>
      </c>
      <c r="W71" s="0" t="n">
        <f aca="false">M71-M70</f>
        <v>-0.00863982197585234</v>
      </c>
      <c r="X71" s="0" t="n">
        <f aca="false">N71-N70</f>
        <v>0.00721177192700259</v>
      </c>
      <c r="Y71" s="0" t="n">
        <f aca="false">O71-O70</f>
        <v>-0.0213441231530369</v>
      </c>
    </row>
    <row r="72" customFormat="false" ht="12.75" hidden="false" customHeight="false" outlineLevel="0" collapsed="false">
      <c r="B72" s="0" t="n">
        <f aca="true">NORMSINV(RAND())</f>
        <v>0.51655175042234</v>
      </c>
      <c r="C72" s="0" t="n">
        <f aca="true">NORMSINV(RAND())</f>
        <v>-1.95088667104143</v>
      </c>
      <c r="D72" s="0" t="n">
        <f aca="true">NORMSINV(RAND())</f>
        <v>0.620683582328557</v>
      </c>
      <c r="E72" s="0" t="n">
        <f aca="true">NORMSINV(RAND())</f>
        <v>-1.41300305150056</v>
      </c>
      <c r="G72" s="0" t="n">
        <f aca="false">B72</f>
        <v>0.51655175042234</v>
      </c>
      <c r="H72" s="0" t="n">
        <f aca="false">$H$5*B72+$I$5*C72</f>
        <v>-1.43124154181516</v>
      </c>
      <c r="I72" s="0" t="n">
        <f aca="false">$H$6*B72+$I$6*C72+$J$6*D72</f>
        <v>1.12284684265925</v>
      </c>
      <c r="J72" s="0" t="n">
        <f aca="false">$H$7*B72+$I$7*C72+$J$7*D72+$K$7*E72</f>
        <v>-1.11940515163374</v>
      </c>
      <c r="L72" s="0" t="n">
        <f aca="false">L71+(O$6-0.5*O$5*O$5)+O$5*G72</f>
        <v>0.0814672088483061</v>
      </c>
      <c r="M72" s="0" t="n">
        <f aca="false">M71+(P$6-0.5*P$5*P$5)+P$5*H72</f>
        <v>0.178699775534699</v>
      </c>
      <c r="N72" s="0" t="n">
        <f aca="false">N71+(Q$6-0.5*Q$5*Q$5)+Q$5*I72</f>
        <v>-0.0987613987767667</v>
      </c>
      <c r="O72" s="0" t="n">
        <f aca="false">O71+(R$6-0.5*R$5*R$5)+R$5*J72</f>
        <v>-0.592171559388076</v>
      </c>
      <c r="Q72" s="0" t="n">
        <f aca="false">EXP(L72)</f>
        <v>1.08487764261338</v>
      </c>
      <c r="R72" s="0" t="n">
        <f aca="false">EXP(M72)</f>
        <v>1.19566172337559</v>
      </c>
      <c r="S72" s="0" t="n">
        <f aca="false">EXP(N72)</f>
        <v>0.905958845125881</v>
      </c>
      <c r="T72" s="0" t="n">
        <f aca="false">EXP(O72)</f>
        <v>0.553124836182026</v>
      </c>
      <c r="V72" s="0" t="n">
        <f aca="false">L72-L71</f>
        <v>0.0061155175042234</v>
      </c>
      <c r="W72" s="0" t="n">
        <f aca="false">M72-M71</f>
        <v>-0.0278248308363033</v>
      </c>
      <c r="X72" s="0" t="n">
        <f aca="false">N72-N71</f>
        <v>0.0342354052797776</v>
      </c>
      <c r="Y72" s="0" t="n">
        <f aca="false">O72-O71</f>
        <v>-0.0445762060653495</v>
      </c>
    </row>
    <row r="73" customFormat="false" ht="12.75" hidden="false" customHeight="false" outlineLevel="0" collapsed="false">
      <c r="B73" s="0" t="n">
        <f aca="true">NORMSINV(RAND())</f>
        <v>1.50060788840374</v>
      </c>
      <c r="C73" s="0" t="n">
        <f aca="true">NORMSINV(RAND())</f>
        <v>1.15442396086762</v>
      </c>
      <c r="D73" s="0" t="n">
        <f aca="true">NORMSINV(RAND())</f>
        <v>-1.6604897273467</v>
      </c>
      <c r="E73" s="0" t="n">
        <f aca="true">NORMSINV(RAND())</f>
        <v>0.691334653301062</v>
      </c>
      <c r="G73" s="0" t="n">
        <f aca="false">B73</f>
        <v>1.50060788840374</v>
      </c>
      <c r="H73" s="0" t="n">
        <f aca="false">$H$5*B73+$I$5*C73</f>
        <v>1.75006442105068</v>
      </c>
      <c r="I73" s="0" t="n">
        <f aca="false">$H$6*B73+$I$6*C73+$J$6*D73</f>
        <v>-0.858620406724838</v>
      </c>
      <c r="J73" s="0" t="n">
        <f aca="false">$H$7*B73+$I$7*C73+$J$7*D73+$K$7*E73</f>
        <v>1.0671520119673</v>
      </c>
      <c r="L73" s="0" t="n">
        <f aca="false">L72+(O$6-0.5*O$5*O$5)+O$5*G73</f>
        <v>0.0974232877323435</v>
      </c>
      <c r="M73" s="0" t="n">
        <f aca="false">M72+(P$6-0.5*P$5*P$5)+P$5*H73</f>
        <v>0.214501063955712</v>
      </c>
      <c r="N73" s="0" t="n">
        <f aca="false">N72+(Q$6-0.5*Q$5*Q$5)+Q$5*I73</f>
        <v>-0.123970010978512</v>
      </c>
      <c r="O73" s="0" t="n">
        <f aca="false">O72+(R$6-0.5*R$5*R$5)+R$5*J73</f>
        <v>-0.549285478909384</v>
      </c>
      <c r="Q73" s="0" t="n">
        <f aca="false">EXP(L73)</f>
        <v>1.10232687632539</v>
      </c>
      <c r="R73" s="0" t="n">
        <f aca="false">EXP(M73)</f>
        <v>1.23924343947392</v>
      </c>
      <c r="S73" s="0" t="n">
        <f aca="false">EXP(N73)</f>
        <v>0.883406332977015</v>
      </c>
      <c r="T73" s="0" t="n">
        <f aca="false">EXP(O73)</f>
        <v>0.577362200501405</v>
      </c>
      <c r="V73" s="0" t="n">
        <f aca="false">L73-L72</f>
        <v>0.0159560788840374</v>
      </c>
      <c r="W73" s="0" t="n">
        <f aca="false">M73-M72</f>
        <v>0.0358012884210136</v>
      </c>
      <c r="X73" s="0" t="n">
        <f aca="false">N73-N72</f>
        <v>-0.0252086122017452</v>
      </c>
      <c r="Y73" s="0" t="n">
        <f aca="false">O73-O72</f>
        <v>0.0428860804786921</v>
      </c>
    </row>
    <row r="74" customFormat="false" ht="12.75" hidden="false" customHeight="false" outlineLevel="0" collapsed="false">
      <c r="B74" s="0" t="n">
        <f aca="true">NORMSINV(RAND())</f>
        <v>-0.67890053476859</v>
      </c>
      <c r="C74" s="0" t="n">
        <f aca="true">NORMSINV(RAND())</f>
        <v>1.88607663114888</v>
      </c>
      <c r="D74" s="0" t="n">
        <f aca="true">NORMSINV(RAND())</f>
        <v>-0.95167284843672</v>
      </c>
      <c r="E74" s="0" t="n">
        <f aca="true">NORMSINV(RAND())</f>
        <v>0.391661510538552</v>
      </c>
      <c r="G74" s="0" t="n">
        <f aca="false">B74</f>
        <v>-0.67890053476859</v>
      </c>
      <c r="H74" s="0" t="n">
        <f aca="false">$H$5*B74+$I$5*C74</f>
        <v>1.29394000867481</v>
      </c>
      <c r="I74" s="0" t="n">
        <f aca="false">$H$6*B74+$I$6*C74+$J$6*D74</f>
        <v>-1.47364951211698</v>
      </c>
      <c r="J74" s="0" t="n">
        <f aca="false">$H$7*B74+$I$7*C74+$J$7*D74+$K$7*E74</f>
        <v>0.158048572507257</v>
      </c>
      <c r="L74" s="0" t="n">
        <f aca="false">L73+(O$6-0.5*O$5*O$5)+O$5*G74</f>
        <v>0.0915842823846576</v>
      </c>
      <c r="M74" s="0" t="n">
        <f aca="false">M73+(P$6-0.5*P$5*P$5)+P$5*H74</f>
        <v>0.241179864129209</v>
      </c>
      <c r="N74" s="0" t="n">
        <f aca="false">N73+(Q$6-0.5*Q$5*Q$5)+Q$5*I74</f>
        <v>-0.167629496342021</v>
      </c>
      <c r="O74" s="0" t="n">
        <f aca="false">O73+(R$6-0.5*R$5*R$5)+R$5*J74</f>
        <v>-0.542763536009093</v>
      </c>
      <c r="Q74" s="0" t="n">
        <f aca="false">EXP(L74)</f>
        <v>1.09590913863582</v>
      </c>
      <c r="R74" s="0" t="n">
        <f aca="false">EXP(M74)</f>
        <v>1.27274993678111</v>
      </c>
      <c r="S74" s="0" t="n">
        <f aca="false">EXP(N74)</f>
        <v>0.845667099401974</v>
      </c>
      <c r="T74" s="0" t="n">
        <f aca="false">EXP(O74)</f>
        <v>0.581140029808321</v>
      </c>
      <c r="V74" s="0" t="n">
        <f aca="false">L74-L73</f>
        <v>-0.0058390053476859</v>
      </c>
      <c r="W74" s="0" t="n">
        <f aca="false">M74-M73</f>
        <v>0.0266788001734962</v>
      </c>
      <c r="X74" s="0" t="n">
        <f aca="false">N74-N73</f>
        <v>-0.0436594853635095</v>
      </c>
      <c r="Y74" s="0" t="n">
        <f aca="false">O74-O73</f>
        <v>0.00652194290029029</v>
      </c>
    </row>
    <row r="75" customFormat="false" ht="12.75" hidden="false" customHeight="false" outlineLevel="0" collapsed="false">
      <c r="B75" s="0" t="n">
        <f aca="true">NORMSINV(RAND())</f>
        <v>0.0409649919125267</v>
      </c>
      <c r="C75" s="0" t="n">
        <f aca="true">NORMSINV(RAND())</f>
        <v>0.420595205392109</v>
      </c>
      <c r="D75" s="0" t="n">
        <f aca="true">NORMSINV(RAND())</f>
        <v>-0.510000606263053</v>
      </c>
      <c r="E75" s="0" t="n">
        <f aca="true">NORMSINV(RAND())</f>
        <v>0.0130695942359096</v>
      </c>
      <c r="G75" s="0" t="n">
        <f aca="false">B75</f>
        <v>0.0409649919125267</v>
      </c>
      <c r="H75" s="0" t="n">
        <f aca="false">$H$5*B75+$I$5*C75</f>
        <v>0.384728628535763</v>
      </c>
      <c r="I75" s="0" t="n">
        <f aca="false">$H$6*B75+$I$6*C75+$J$6*D75</f>
        <v>-0.485116595077063</v>
      </c>
      <c r="J75" s="0" t="n">
        <f aca="false">$H$7*B75+$I$7*C75+$J$7*D75+$K$7*E75</f>
        <v>0.044333077192117</v>
      </c>
      <c r="L75" s="0" t="n">
        <f aca="false">L74+(O$6-0.5*O$5*O$5)+O$5*G75</f>
        <v>0.0929439323037828</v>
      </c>
      <c r="M75" s="0" t="n">
        <f aca="false">M74+(P$6-0.5*P$5*P$5)+P$5*H75</f>
        <v>0.249674436699924</v>
      </c>
      <c r="N75" s="0" t="n">
        <f aca="false">N74+(Q$6-0.5*Q$5*Q$5)+Q$5*I75</f>
        <v>-0.181632994194333</v>
      </c>
      <c r="O75" s="0" t="n">
        <f aca="false">O74+(R$6-0.5*R$5*R$5)+R$5*J75</f>
        <v>-0.540790212921409</v>
      </c>
      <c r="Q75" s="0" t="n">
        <f aca="false">EXP(L75)</f>
        <v>1.09740020484185</v>
      </c>
      <c r="R75" s="0" t="n">
        <f aca="false">EXP(M75)</f>
        <v>1.28360745317618</v>
      </c>
      <c r="S75" s="0" t="n">
        <f aca="false">EXP(N75)</f>
        <v>0.83390733309439</v>
      </c>
      <c r="T75" s="0" t="n">
        <f aca="false">EXP(O75)</f>
        <v>0.582287939071748</v>
      </c>
      <c r="V75" s="0" t="n">
        <f aca="false">L75-L74</f>
        <v>0.00135964991912528</v>
      </c>
      <c r="W75" s="0" t="n">
        <f aca="false">M75-M74</f>
        <v>0.00849457257071526</v>
      </c>
      <c r="X75" s="0" t="n">
        <f aca="false">N75-N74</f>
        <v>-0.0140034978523119</v>
      </c>
      <c r="Y75" s="0" t="n">
        <f aca="false">O75-O74</f>
        <v>0.00197332308768461</v>
      </c>
    </row>
    <row r="76" customFormat="false" ht="12.75" hidden="false" customHeight="false" outlineLevel="0" collapsed="false">
      <c r="B76" s="0" t="n">
        <f aca="true">NORMSINV(RAND())</f>
        <v>-0.0937264411403384</v>
      </c>
      <c r="C76" s="0" t="n">
        <f aca="true">NORMSINV(RAND())</f>
        <v>-0.150188680969823</v>
      </c>
      <c r="D76" s="0" t="n">
        <f aca="true">NORMSINV(RAND())</f>
        <v>0.916042082107205</v>
      </c>
      <c r="E76" s="0" t="n">
        <f aca="true">NORMSINV(RAND())</f>
        <v>0.0220599698731225</v>
      </c>
      <c r="G76" s="0" t="n">
        <f aca="false">B76</f>
        <v>-0.0937264411403384</v>
      </c>
      <c r="H76" s="0" t="n">
        <f aca="false">$H$5*B76+$I$5*C76</f>
        <v>-0.176930433650912</v>
      </c>
      <c r="I76" s="0" t="n">
        <f aca="false">$H$6*B76+$I$6*C76+$J$6*D76</f>
        <v>0.756437703778278</v>
      </c>
      <c r="J76" s="0" t="n">
        <f aca="false">$H$7*B76+$I$7*C76+$J$7*D76+$K$7*E76</f>
        <v>-0.109715201676217</v>
      </c>
      <c r="L76" s="0" t="n">
        <f aca="false">L75+(O$6-0.5*O$5*O$5)+O$5*G76</f>
        <v>0.0929566678923795</v>
      </c>
      <c r="M76" s="0" t="n">
        <f aca="false">M75+(P$6-0.5*P$5*P$5)+P$5*H76</f>
        <v>0.246935828026906</v>
      </c>
      <c r="N76" s="0" t="n">
        <f aca="false">N75+(Q$6-0.5*Q$5*Q$5)+Q$5*I76</f>
        <v>-0.158389863080985</v>
      </c>
      <c r="O76" s="0" t="n">
        <f aca="false">O75+(R$6-0.5*R$5*R$5)+R$5*J76</f>
        <v>-0.544978820988457</v>
      </c>
      <c r="Q76" s="0" t="n">
        <f aca="false">EXP(L76)</f>
        <v>1.09741418096838</v>
      </c>
      <c r="R76" s="0" t="n">
        <f aca="false">EXP(M76)</f>
        <v>1.28009696379455</v>
      </c>
      <c r="S76" s="0" t="n">
        <f aca="false">EXP(N76)</f>
        <v>0.853516962343043</v>
      </c>
      <c r="T76" s="0" t="n">
        <f aca="false">EXP(O76)</f>
        <v>0.579854063945714</v>
      </c>
      <c r="V76" s="0" t="n">
        <f aca="false">L76-L75</f>
        <v>1.27355885966157E-005</v>
      </c>
      <c r="W76" s="0" t="n">
        <f aca="false">M76-M75</f>
        <v>-0.00273860867301823</v>
      </c>
      <c r="X76" s="0" t="n">
        <f aca="false">N76-N75</f>
        <v>0.0232431311133484</v>
      </c>
      <c r="Y76" s="0" t="n">
        <f aca="false">O76-O75</f>
        <v>-0.00418860806704868</v>
      </c>
    </row>
    <row r="77" customFormat="false" ht="12.75" hidden="false" customHeight="false" outlineLevel="0" collapsed="false">
      <c r="B77" s="0" t="n">
        <f aca="true">NORMSINV(RAND())</f>
        <v>-1.68768057164989</v>
      </c>
      <c r="C77" s="0" t="n">
        <f aca="true">NORMSINV(RAND())</f>
        <v>0.0258178654977279</v>
      </c>
      <c r="D77" s="0" t="n">
        <f aca="true">NORMSINV(RAND())</f>
        <v>-1.00697664121313</v>
      </c>
      <c r="E77" s="0" t="n">
        <f aca="true">NORMSINV(RAND())</f>
        <v>0.452765968336453</v>
      </c>
      <c r="G77" s="0" t="n">
        <f aca="false">B77</f>
        <v>-1.68768057164989</v>
      </c>
      <c r="H77" s="0" t="n">
        <f aca="false">$H$5*B77+$I$5*C77</f>
        <v>-0.821481358432422</v>
      </c>
      <c r="I77" s="0" t="n">
        <f aca="false">$H$6*B77+$I$6*C77+$J$6*D77</f>
        <v>-1.70276008510135</v>
      </c>
      <c r="J77" s="0" t="n">
        <f aca="false">$H$7*B77+$I$7*C77+$J$7*D77+$K$7*E77</f>
        <v>0.237739188678052</v>
      </c>
      <c r="L77" s="0" t="n">
        <f aca="false">L76+(O$6-0.5*O$5*O$5)+O$5*G77</f>
        <v>0.0770298621758806</v>
      </c>
      <c r="M77" s="0" t="n">
        <f aca="false">M76+(P$6-0.5*P$5*P$5)+P$5*H77</f>
        <v>0.231306200858257</v>
      </c>
      <c r="N77" s="0" t="n">
        <f aca="false">N76+(Q$6-0.5*Q$5*Q$5)+Q$5*I77</f>
        <v>-0.208922665634026</v>
      </c>
      <c r="O77" s="0" t="n">
        <f aca="false">O76+(R$6-0.5*R$5*R$5)+R$5*J77</f>
        <v>-0.535269253441335</v>
      </c>
      <c r="Q77" s="0" t="n">
        <f aca="false">EXP(L77)</f>
        <v>1.08007432928061</v>
      </c>
      <c r="R77" s="0" t="n">
        <f aca="false">EXP(M77)</f>
        <v>1.26024506849721</v>
      </c>
      <c r="S77" s="0" t="n">
        <f aca="false">EXP(N77)</f>
        <v>0.811457986805894</v>
      </c>
      <c r="T77" s="0" t="n">
        <f aca="false">EXP(O77)</f>
        <v>0.585511617900788</v>
      </c>
      <c r="V77" s="0" t="n">
        <f aca="false">L77-L76</f>
        <v>-0.0159268057164989</v>
      </c>
      <c r="W77" s="0" t="n">
        <f aca="false">M77-M76</f>
        <v>-0.0156296271686484</v>
      </c>
      <c r="X77" s="0" t="n">
        <f aca="false">N77-N76</f>
        <v>-0.0505328025530406</v>
      </c>
      <c r="Y77" s="0" t="n">
        <f aca="false">O77-O76</f>
        <v>0.00970956754712204</v>
      </c>
    </row>
    <row r="78" customFormat="false" ht="12.75" hidden="false" customHeight="false" outlineLevel="0" collapsed="false">
      <c r="B78" s="0" t="n">
        <f aca="true">NORMSINV(RAND())</f>
        <v>0.0759152791724214</v>
      </c>
      <c r="C78" s="0" t="n">
        <f aca="true">NORMSINV(RAND())</f>
        <v>1.56426913145941</v>
      </c>
      <c r="D78" s="0" t="n">
        <f aca="true">NORMSINV(RAND())</f>
        <v>1.64824593606416</v>
      </c>
      <c r="E78" s="0" t="n">
        <f aca="true">NORMSINV(RAND())</f>
        <v>-1.37811366790682</v>
      </c>
      <c r="G78" s="0" t="n">
        <f aca="false">B78</f>
        <v>0.0759152791724214</v>
      </c>
      <c r="H78" s="0" t="n">
        <f aca="false">$H$5*B78+$I$5*C78</f>
        <v>1.39265444578588</v>
      </c>
      <c r="I78" s="0" t="n">
        <f aca="false">$H$6*B78+$I$6*C78+$J$6*D78</f>
        <v>1.16560133249124</v>
      </c>
      <c r="J78" s="0" t="n">
        <f aca="false">$H$7*B78+$I$7*C78+$J$7*D78+$K$7*E78</f>
        <v>-1.72516118606941</v>
      </c>
      <c r="L78" s="0" t="n">
        <f aca="false">L77+(O$6-0.5*O$5*O$5)+O$5*G78</f>
        <v>0.0787390149676048</v>
      </c>
      <c r="M78" s="0" t="n">
        <f aca="false">M77+(P$6-0.5*P$5*P$5)+P$5*H78</f>
        <v>0.259959289773975</v>
      </c>
      <c r="N78" s="0" t="n">
        <f aca="false">N77+(Q$6-0.5*Q$5*Q$5)+Q$5*I78</f>
        <v>-0.173404625659288</v>
      </c>
      <c r="O78" s="0" t="n">
        <f aca="false">O77+(R$6-0.5*R$5*R$5)+R$5*J78</f>
        <v>-0.604075700884112</v>
      </c>
      <c r="Q78" s="0" t="n">
        <f aca="false">EXP(L78)</f>
        <v>1.08192191979325</v>
      </c>
      <c r="R78" s="0" t="n">
        <f aca="false">EXP(M78)</f>
        <v>1.29687728942351</v>
      </c>
      <c r="S78" s="0" t="n">
        <f aca="false">EXP(N78)</f>
        <v>0.840797337829713</v>
      </c>
      <c r="T78" s="0" t="n">
        <f aca="false">EXP(O78)</f>
        <v>0.546579396084917</v>
      </c>
      <c r="V78" s="0" t="n">
        <f aca="false">L78-L77</f>
        <v>0.00170915279172422</v>
      </c>
      <c r="W78" s="0" t="n">
        <f aca="false">M78-M77</f>
        <v>0.0286530889157176</v>
      </c>
      <c r="X78" s="0" t="n">
        <f aca="false">N78-N77</f>
        <v>0.0355180399747373</v>
      </c>
      <c r="Y78" s="0" t="n">
        <f aca="false">O78-O77</f>
        <v>-0.0688064474427763</v>
      </c>
    </row>
    <row r="79" customFormat="false" ht="12.75" hidden="false" customHeight="false" outlineLevel="0" collapsed="false">
      <c r="B79" s="0" t="n">
        <f aca="true">NORMSINV(RAND())</f>
        <v>0.450547062632904</v>
      </c>
      <c r="C79" s="0" t="n">
        <f aca="true">NORMSINV(RAND())</f>
        <v>1.75267941986635</v>
      </c>
      <c r="D79" s="0" t="n">
        <f aca="true">NORMSINV(RAND())</f>
        <v>0.225386902237079</v>
      </c>
      <c r="E79" s="0" t="n">
        <f aca="true">NORMSINV(RAND())</f>
        <v>1.20692486657516</v>
      </c>
      <c r="G79" s="0" t="n">
        <f aca="false">B79</f>
        <v>0.450547062632904</v>
      </c>
      <c r="H79" s="0" t="n">
        <f aca="false">$H$5*B79+$I$5*C79</f>
        <v>1.74313843361088</v>
      </c>
      <c r="I79" s="0" t="n">
        <f aca="false">$H$6*B79+$I$6*C79+$J$6*D79</f>
        <v>0.112947679212527</v>
      </c>
      <c r="J79" s="0" t="n">
        <f aca="false">$H$7*B79+$I$7*C79+$J$7*D79+$K$7*E79</f>
        <v>1.0176813512353</v>
      </c>
      <c r="L79" s="0" t="n">
        <f aca="false">L78+(O$6-0.5*O$5*O$5)+O$5*G79</f>
        <v>0.0841944855939339</v>
      </c>
      <c r="M79" s="0" t="n">
        <f aca="false">M78+(P$6-0.5*P$5*P$5)+P$5*H79</f>
        <v>0.295622058446192</v>
      </c>
      <c r="N79" s="0" t="n">
        <f aca="false">N78+(Q$6-0.5*Q$5*Q$5)+Q$5*I79</f>
        <v>-0.169466195282912</v>
      </c>
      <c r="O79" s="0" t="n">
        <f aca="false">O78+(R$6-0.5*R$5*R$5)+R$5*J79</f>
        <v>-0.5631684468347</v>
      </c>
      <c r="Q79" s="0" t="n">
        <f aca="false">EXP(L79)</f>
        <v>1.08784044253114</v>
      </c>
      <c r="R79" s="0" t="n">
        <f aca="false">EXP(M79)</f>
        <v>1.34396212170177</v>
      </c>
      <c r="S79" s="0" t="n">
        <f aca="false">EXP(N79)</f>
        <v>0.844115289076594</v>
      </c>
      <c r="T79" s="0" t="n">
        <f aca="false">EXP(O79)</f>
        <v>0.569402082472421</v>
      </c>
      <c r="V79" s="0" t="n">
        <f aca="false">L79-L78</f>
        <v>0.00545547062632905</v>
      </c>
      <c r="W79" s="0" t="n">
        <f aca="false">M79-M78</f>
        <v>0.0356627686722176</v>
      </c>
      <c r="X79" s="0" t="n">
        <f aca="false">N79-N78</f>
        <v>0.00393843037637581</v>
      </c>
      <c r="Y79" s="0" t="n">
        <f aca="false">O79-O78</f>
        <v>0.0409072540494118</v>
      </c>
    </row>
    <row r="80" customFormat="false" ht="12.75" hidden="false" customHeight="false" outlineLevel="0" collapsed="false">
      <c r="B80" s="0" t="n">
        <f aca="true">NORMSINV(RAND())</f>
        <v>-1.69053432344476</v>
      </c>
      <c r="C80" s="0" t="n">
        <f aca="true">NORMSINV(RAND())</f>
        <v>-0.643148955348599</v>
      </c>
      <c r="D80" s="0" t="n">
        <f aca="true">NORMSINV(RAND())</f>
        <v>-0.0100430065586398</v>
      </c>
      <c r="E80" s="0" t="n">
        <f aca="true">NORMSINV(RAND())</f>
        <v>-0.693602009691108</v>
      </c>
      <c r="G80" s="0" t="n">
        <f aca="false">B80</f>
        <v>-1.69053432344476</v>
      </c>
      <c r="H80" s="0" t="n">
        <f aca="false">$H$5*B80+$I$5*C80</f>
        <v>-1.40225049547169</v>
      </c>
      <c r="I80" s="0" t="n">
        <f aca="false">$H$6*B80+$I$6*C80+$J$6*D80</f>
        <v>-0.742392268621858</v>
      </c>
      <c r="J80" s="0" t="n">
        <f aca="false">$H$7*B80+$I$7*C80+$J$7*D80+$K$7*E80</f>
        <v>-0.930107883756042</v>
      </c>
      <c r="L80" s="0" t="n">
        <f aca="false">L79+(O$6-0.5*O$5*O$5)+O$5*G80</f>
        <v>0.0682391423594862</v>
      </c>
      <c r="M80" s="0" t="n">
        <f aca="false">M79+(P$6-0.5*P$5*P$5)+P$5*H80</f>
        <v>0.268377048536759</v>
      </c>
      <c r="N80" s="0" t="n">
        <f aca="false">N79+(Q$6-0.5*Q$5*Q$5)+Q$5*I80</f>
        <v>-0.191187963341568</v>
      </c>
      <c r="O80" s="0" t="n">
        <f aca="false">O79+(R$6-0.5*R$5*R$5)+R$5*J80</f>
        <v>-0.600172762184942</v>
      </c>
      <c r="Q80" s="0" t="n">
        <f aca="false">EXP(L80)</f>
        <v>1.07062130877319</v>
      </c>
      <c r="R80" s="0" t="n">
        <f aca="false">EXP(M80)</f>
        <v>1.30784016628269</v>
      </c>
      <c r="S80" s="0" t="n">
        <f aca="false">EXP(N80)</f>
        <v>0.825977320102154</v>
      </c>
      <c r="T80" s="0" t="n">
        <f aca="false">EXP(O80)</f>
        <v>0.54871683038631</v>
      </c>
      <c r="V80" s="0" t="n">
        <f aca="false">L80-L79</f>
        <v>-0.0159553432344476</v>
      </c>
      <c r="W80" s="0" t="n">
        <f aca="false">M80-M79</f>
        <v>-0.0272450099094338</v>
      </c>
      <c r="X80" s="0" t="n">
        <f aca="false">N80-N79</f>
        <v>-0.0217217680586557</v>
      </c>
      <c r="Y80" s="0" t="n">
        <f aca="false">O80-O79</f>
        <v>-0.0370043153502417</v>
      </c>
    </row>
    <row r="81" customFormat="false" ht="12.75" hidden="false" customHeight="false" outlineLevel="0" collapsed="false">
      <c r="B81" s="0" t="n">
        <f aca="true">NORMSINV(RAND())</f>
        <v>-0.225885642878745</v>
      </c>
      <c r="C81" s="0" t="n">
        <f aca="true">NORMSINV(RAND())</f>
        <v>0.443208269878319</v>
      </c>
      <c r="D81" s="0" t="n">
        <f aca="true">NORMSINV(RAND())</f>
        <v>-0.634387553568659</v>
      </c>
      <c r="E81" s="0" t="n">
        <f aca="true">NORMSINV(RAND())</f>
        <v>-1.06279157089723</v>
      </c>
      <c r="G81" s="0" t="n">
        <f aca="false">B81</f>
        <v>-0.225885642878745</v>
      </c>
      <c r="H81" s="0" t="n">
        <f aca="false">$H$5*B81+$I$5*C81</f>
        <v>0.270886799442601</v>
      </c>
      <c r="I81" s="0" t="n">
        <f aca="false">$H$6*B81+$I$6*C81+$J$6*D81</f>
        <v>-0.728004434850258</v>
      </c>
      <c r="J81" s="0" t="n">
        <f aca="false">$H$7*B81+$I$7*C81+$J$7*D81+$K$7*E81</f>
        <v>-1.02971911595624</v>
      </c>
      <c r="L81" s="0" t="n">
        <f aca="false">L80+(O$6-0.5*O$5*O$5)+O$5*G81</f>
        <v>0.0669302859306988</v>
      </c>
      <c r="M81" s="0" t="n">
        <f aca="false">M80+(P$6-0.5*P$5*P$5)+P$5*H81</f>
        <v>0.274594784525611</v>
      </c>
      <c r="N81" s="0" t="n">
        <f aca="false">N80+(Q$6-0.5*Q$5*Q$5)+Q$5*I81</f>
        <v>-0.212478096387076</v>
      </c>
      <c r="O81" s="0" t="n">
        <f aca="false">O80+(R$6-0.5*R$5*R$5)+R$5*J81</f>
        <v>-0.641161526823191</v>
      </c>
      <c r="Q81" s="0" t="n">
        <f aca="false">EXP(L81)</f>
        <v>1.06922093583389</v>
      </c>
      <c r="R81" s="0" t="n">
        <f aca="false">EXP(M81)</f>
        <v>1.31599730433795</v>
      </c>
      <c r="S81" s="0" t="n">
        <f aca="false">EXP(N81)</f>
        <v>0.808578026907609</v>
      </c>
      <c r="T81" s="0" t="n">
        <f aca="false">EXP(O81)</f>
        <v>0.526680315308033</v>
      </c>
      <c r="V81" s="0" t="n">
        <f aca="false">L81-L80</f>
        <v>-0.00130885642878745</v>
      </c>
      <c r="W81" s="0" t="n">
        <f aca="false">M81-M80</f>
        <v>0.00621773598885206</v>
      </c>
      <c r="X81" s="0" t="n">
        <f aca="false">N81-N80</f>
        <v>-0.0212901330455078</v>
      </c>
      <c r="Y81" s="0" t="n">
        <f aca="false">O81-O80</f>
        <v>-0.0409887646382495</v>
      </c>
    </row>
    <row r="82" customFormat="false" ht="12.75" hidden="false" customHeight="false" outlineLevel="0" collapsed="false">
      <c r="B82" s="0" t="n">
        <f aca="true">NORMSINV(RAND())</f>
        <v>0.8279720875408</v>
      </c>
      <c r="C82" s="0" t="n">
        <f aca="true">NORMSINV(RAND())</f>
        <v>1.28132641331251</v>
      </c>
      <c r="D82" s="0" t="n">
        <f aca="true">NORMSINV(RAND())</f>
        <v>-0.30324467413356</v>
      </c>
      <c r="E82" s="0" t="n">
        <f aca="true">NORMSINV(RAND())</f>
        <v>0.90516867130374</v>
      </c>
      <c r="G82" s="0" t="n">
        <f aca="false">B82</f>
        <v>0.8279720875408</v>
      </c>
      <c r="H82" s="0" t="n">
        <f aca="false">$H$5*B82+$I$5*C82</f>
        <v>1.52364726823903</v>
      </c>
      <c r="I82" s="0" t="n">
        <f aca="false">$H$6*B82+$I$6*C82+$J$6*D82</f>
        <v>-0.0652578396495807</v>
      </c>
      <c r="J82" s="0" t="n">
        <f aca="false">$H$7*B82+$I$7*C82+$J$7*D82+$K$7*E82</f>
        <v>0.931872150664069</v>
      </c>
      <c r="L82" s="0" t="n">
        <f aca="false">L81+(O$6-0.5*O$5*O$5)+O$5*G82</f>
        <v>0.0761600068061068</v>
      </c>
      <c r="M82" s="0" t="n">
        <f aca="false">M81+(P$6-0.5*P$5*P$5)+P$5*H82</f>
        <v>0.305867729890391</v>
      </c>
      <c r="N82" s="0" t="n">
        <f aca="false">N81+(Q$6-0.5*Q$5*Q$5)+Q$5*I82</f>
        <v>-0.213885831576563</v>
      </c>
      <c r="O82" s="0" t="n">
        <f aca="false">O81+(R$6-0.5*R$5*R$5)+R$5*J82</f>
        <v>-0.603686640796628</v>
      </c>
      <c r="Q82" s="0" t="n">
        <f aca="false">EXP(L82)</f>
        <v>1.07913522932532</v>
      </c>
      <c r="R82" s="0" t="n">
        <f aca="false">EXP(M82)</f>
        <v>1.35780269795804</v>
      </c>
      <c r="S82" s="0" t="n">
        <f aca="false">EXP(N82)</f>
        <v>0.807440563976827</v>
      </c>
      <c r="T82" s="0" t="n">
        <f aca="false">EXP(O82)</f>
        <v>0.546792089685187</v>
      </c>
      <c r="V82" s="0" t="n">
        <f aca="false">L82-L81</f>
        <v>0.00922972087540801</v>
      </c>
      <c r="W82" s="0" t="n">
        <f aca="false">M82-M81</f>
        <v>0.0312729453647807</v>
      </c>
      <c r="X82" s="0" t="n">
        <f aca="false">N82-N81</f>
        <v>-0.00140773518948742</v>
      </c>
      <c r="Y82" s="0" t="n">
        <f aca="false">O82-O81</f>
        <v>0.0374748860265628</v>
      </c>
    </row>
    <row r="83" customFormat="false" ht="12.75" hidden="false" customHeight="false" outlineLevel="0" collapsed="false">
      <c r="B83" s="0" t="n">
        <f aca="true">NORMSINV(RAND())</f>
        <v>-1.52530875082476</v>
      </c>
      <c r="C83" s="0" t="n">
        <f aca="true">NORMSINV(RAND())</f>
        <v>1.76932034702874</v>
      </c>
      <c r="D83" s="0" t="n">
        <f aca="true">NORMSINV(RAND())</f>
        <v>-0.571318693336272</v>
      </c>
      <c r="E83" s="0" t="n">
        <f aca="true">NORMSINV(RAND())</f>
        <v>-1.83497167245386</v>
      </c>
      <c r="G83" s="0" t="n">
        <f aca="false">B83</f>
        <v>-1.52530875082476</v>
      </c>
      <c r="H83" s="0" t="n">
        <f aca="false">$H$5*B83+$I$5*C83</f>
        <v>0.769621992547209</v>
      </c>
      <c r="I83" s="0" t="n">
        <f aca="false">$H$6*B83+$I$6*C83+$J$6*D83</f>
        <v>-1.55388963573636</v>
      </c>
      <c r="J83" s="0" t="n">
        <f aca="false">$H$7*B83+$I$7*C83+$J$7*D83+$K$7*E83</f>
        <v>-2.1949770562415</v>
      </c>
      <c r="L83" s="0" t="n">
        <f aca="false">L82+(O$6-0.5*O$5*O$5)+O$5*G83</f>
        <v>0.0618569192978592</v>
      </c>
      <c r="M83" s="0" t="n">
        <f aca="false">M82+(P$6-0.5*P$5*P$5)+P$5*H83</f>
        <v>0.322060169741336</v>
      </c>
      <c r="N83" s="0" t="n">
        <f aca="false">N82+(Q$6-0.5*Q$5*Q$5)+Q$5*I83</f>
        <v>-0.259952520648654</v>
      </c>
      <c r="O83" s="0" t="n">
        <f aca="false">O82+(R$6-0.5*R$5*R$5)+R$5*J83</f>
        <v>-0.691285723046288</v>
      </c>
      <c r="Q83" s="0" t="n">
        <f aca="false">EXP(L83)</f>
        <v>1.06381012313894</v>
      </c>
      <c r="R83" s="0" t="n">
        <f aca="false">EXP(M83)</f>
        <v>1.3799678057652</v>
      </c>
      <c r="S83" s="0" t="n">
        <f aca="false">EXP(N83)</f>
        <v>0.771088195701815</v>
      </c>
      <c r="T83" s="0" t="n">
        <f aca="false">EXP(O83)</f>
        <v>0.500931595550597</v>
      </c>
      <c r="V83" s="0" t="n">
        <f aca="false">L83-L82</f>
        <v>-0.0143030875082476</v>
      </c>
      <c r="W83" s="0" t="n">
        <f aca="false">M83-M82</f>
        <v>0.0161924398509442</v>
      </c>
      <c r="X83" s="0" t="n">
        <f aca="false">N83-N82</f>
        <v>-0.0460666890720907</v>
      </c>
      <c r="Y83" s="0" t="n">
        <f aca="false">O83-O82</f>
        <v>-0.0875990822496601</v>
      </c>
    </row>
    <row r="84" customFormat="false" ht="12.75" hidden="false" customHeight="false" outlineLevel="0" collapsed="false">
      <c r="B84" s="0" t="n">
        <f aca="true">NORMSINV(RAND())</f>
        <v>-0.0529912634505825</v>
      </c>
      <c r="C84" s="0" t="n">
        <f aca="true">NORMSINV(RAND())</f>
        <v>1.89567906853031</v>
      </c>
      <c r="D84" s="0" t="n">
        <f aca="true">NORMSINV(RAND())</f>
        <v>0.86710253425995</v>
      </c>
      <c r="E84" s="0" t="n">
        <f aca="true">NORMSINV(RAND())</f>
        <v>-1.38780548530366</v>
      </c>
      <c r="G84" s="0" t="n">
        <f aca="false">B84</f>
        <v>-0.0529912634505825</v>
      </c>
      <c r="H84" s="0" t="n">
        <f aca="false">$H$5*B84+$I$5*C84</f>
        <v>1.61521059904437</v>
      </c>
      <c r="I84" s="0" t="n">
        <f aca="false">$H$6*B84+$I$6*C84+$J$6*D84</f>
        <v>0.380924020471877</v>
      </c>
      <c r="J84" s="0" t="n">
        <f aca="false">$H$7*B84+$I$7*C84+$J$7*D84+$K$7*E84</f>
        <v>-1.68806974384585</v>
      </c>
      <c r="L84" s="0" t="n">
        <f aca="false">L83+(O$6-0.5*O$5*O$5)+O$5*G84</f>
        <v>0.0622770066633534</v>
      </c>
      <c r="M84" s="0" t="n">
        <f aca="false">M83+(P$6-0.5*P$5*P$5)+P$5*H84</f>
        <v>0.355164381722223</v>
      </c>
      <c r="N84" s="0" t="n">
        <f aca="false">N83+(Q$6-0.5*Q$5*Q$5)+Q$5*I84</f>
        <v>-0.247974800034498</v>
      </c>
      <c r="O84" s="0" t="n">
        <f aca="false">O83+(R$6-0.5*R$5*R$5)+R$5*J84</f>
        <v>-0.758608512800122</v>
      </c>
      <c r="Q84" s="0" t="n">
        <f aca="false">EXP(L84)</f>
        <v>1.0642571102112</v>
      </c>
      <c r="R84" s="0" t="n">
        <f aca="false">EXP(M84)</f>
        <v>1.42641511158335</v>
      </c>
      <c r="S84" s="0" t="n">
        <f aca="false">EXP(N84)</f>
        <v>0.780379608569466</v>
      </c>
      <c r="T84" s="0" t="n">
        <f aca="false">EXP(O84)</f>
        <v>0.468317631823413</v>
      </c>
      <c r="V84" s="0" t="n">
        <f aca="false">L84-L83</f>
        <v>0.000420087365494183</v>
      </c>
      <c r="W84" s="0" t="n">
        <f aca="false">M84-M83</f>
        <v>0.0331042119808875</v>
      </c>
      <c r="X84" s="0" t="n">
        <f aca="false">N84-N83</f>
        <v>0.0119777206141563</v>
      </c>
      <c r="Y84" s="0" t="n">
        <f aca="false">O84-O83</f>
        <v>-0.067322789753834</v>
      </c>
    </row>
    <row r="85" customFormat="false" ht="12.75" hidden="false" customHeight="false" outlineLevel="0" collapsed="false">
      <c r="B85" s="0" t="n">
        <f aca="true">NORMSINV(RAND())</f>
        <v>-0.787261557696129</v>
      </c>
      <c r="C85" s="0" t="n">
        <f aca="true">NORMSINV(RAND())</f>
        <v>0.533607247523522</v>
      </c>
      <c r="D85" s="0" t="n">
        <f aca="true">NORMSINV(RAND())</f>
        <v>1.3995862880416</v>
      </c>
      <c r="E85" s="0" t="n">
        <f aca="true">NORMSINV(RAND())</f>
        <v>0.809796682920328</v>
      </c>
      <c r="G85" s="0" t="n">
        <f aca="false">B85</f>
        <v>-0.787261557696129</v>
      </c>
      <c r="H85" s="0" t="n">
        <f aca="false">$H$5*B85+$I$5*C85</f>
        <v>0.0684866531507962</v>
      </c>
      <c r="I85" s="0" t="n">
        <f aca="false">$H$6*B85+$I$6*C85+$J$6*D85</f>
        <v>0.701534080908075</v>
      </c>
      <c r="J85" s="0" t="n">
        <f aca="false">$H$7*B85+$I$7*C85+$J$7*D85+$K$7*E85</f>
        <v>0.36253948986513</v>
      </c>
      <c r="L85" s="0" t="n">
        <f aca="false">L84+(O$6-0.5*O$5*O$5)+O$5*G85</f>
        <v>0.0553543910863921</v>
      </c>
      <c r="M85" s="0" t="n">
        <f aca="false">M84+(P$6-0.5*P$5*P$5)+P$5*H85</f>
        <v>0.357334114785239</v>
      </c>
      <c r="N85" s="0" t="n">
        <f aca="false">N84+(Q$6-0.5*Q$5*Q$5)+Q$5*I85</f>
        <v>-0.226378777607256</v>
      </c>
      <c r="O85" s="0" t="n">
        <f aca="false">O84+(R$6-0.5*R$5*R$5)+R$5*J85</f>
        <v>-0.743906933205517</v>
      </c>
      <c r="Q85" s="0" t="n">
        <f aca="false">EXP(L85)</f>
        <v>1.05691510960666</v>
      </c>
      <c r="R85" s="0" t="n">
        <f aca="false">EXP(M85)</f>
        <v>1.42951341163908</v>
      </c>
      <c r="S85" s="0" t="n">
        <f aca="false">EXP(N85)</f>
        <v>0.797416001129932</v>
      </c>
      <c r="T85" s="0" t="n">
        <f aca="false">EXP(O85)</f>
        <v>0.475253499947828</v>
      </c>
      <c r="V85" s="0" t="n">
        <f aca="false">L85-L84</f>
        <v>-0.0069226155769613</v>
      </c>
      <c r="W85" s="0" t="n">
        <f aca="false">M85-M84</f>
        <v>0.00216973306301593</v>
      </c>
      <c r="X85" s="0" t="n">
        <f aca="false">N85-N84</f>
        <v>0.0215960224272422</v>
      </c>
      <c r="Y85" s="0" t="n">
        <f aca="false">O85-O84</f>
        <v>0.0147015795946052</v>
      </c>
    </row>
    <row r="86" customFormat="false" ht="12.75" hidden="false" customHeight="false" outlineLevel="0" collapsed="false">
      <c r="B86" s="0" t="n">
        <f aca="true">NORMSINV(RAND())</f>
        <v>0.777235880105883</v>
      </c>
      <c r="C86" s="0" t="n">
        <f aca="true">NORMSINV(RAND())</f>
        <v>-1.15353698077645</v>
      </c>
      <c r="D86" s="0" t="n">
        <f aca="true">NORMSINV(RAND())</f>
        <v>0.385523968798445</v>
      </c>
      <c r="E86" s="0" t="n">
        <f aca="true">NORMSINV(RAND())</f>
        <v>-1.41447649850216</v>
      </c>
      <c r="G86" s="0" t="n">
        <f aca="false">B86</f>
        <v>0.777235880105883</v>
      </c>
      <c r="H86" s="0" t="n">
        <f aca="false">$H$5*B86+$I$5*C86</f>
        <v>-0.610374389504264</v>
      </c>
      <c r="I86" s="0" t="n">
        <f aca="false">$H$6*B86+$I$6*C86+$J$6*D86</f>
        <v>0.91554434114118</v>
      </c>
      <c r="J86" s="0" t="n">
        <f aca="false">$H$7*B86+$I$7*C86+$J$7*D86+$K$7*E86</f>
        <v>-1.12750013793689</v>
      </c>
      <c r="L86" s="0" t="n">
        <f aca="false">L85+(O$6-0.5*O$5*O$5)+O$5*G86</f>
        <v>0.0640767498874509</v>
      </c>
      <c r="M86" s="0" t="n">
        <f aca="false">M85+(P$6-0.5*P$5*P$5)+P$5*H86</f>
        <v>0.345926626995154</v>
      </c>
      <c r="N86" s="0" t="n">
        <f aca="false">N85+(Q$6-0.5*Q$5*Q$5)+Q$5*I86</f>
        <v>-0.19836244737302</v>
      </c>
      <c r="O86" s="0" t="n">
        <f aca="false">O85+(R$6-0.5*R$5*R$5)+R$5*J86</f>
        <v>-0.788806938722993</v>
      </c>
      <c r="Q86" s="0" t="n">
        <f aca="false">EXP(L86)</f>
        <v>1.06617422437314</v>
      </c>
      <c r="R86" s="0" t="n">
        <f aca="false">EXP(M86)</f>
        <v>1.4132989140252</v>
      </c>
      <c r="S86" s="0" t="n">
        <f aca="false">EXP(N86)</f>
        <v>0.82007256611836</v>
      </c>
      <c r="T86" s="0" t="n">
        <f aca="false">EXP(O86)</f>
        <v>0.454386583062124</v>
      </c>
      <c r="V86" s="0" t="n">
        <f aca="false">L86-L85</f>
        <v>0.00872235880105883</v>
      </c>
      <c r="W86" s="0" t="n">
        <f aca="false">M86-M85</f>
        <v>-0.0114074877900853</v>
      </c>
      <c r="X86" s="0" t="n">
        <f aca="false">N86-N85</f>
        <v>0.0280163302342354</v>
      </c>
      <c r="Y86" s="0" t="n">
        <f aca="false">O86-O85</f>
        <v>-0.0449000055174756</v>
      </c>
    </row>
    <row r="87" customFormat="false" ht="12.75" hidden="false" customHeight="false" outlineLevel="0" collapsed="false">
      <c r="B87" s="0" t="n">
        <f aca="true">NORMSINV(RAND())</f>
        <v>-1.90130706071967</v>
      </c>
      <c r="C87" s="0" t="n">
        <f aca="true">NORMSINV(RAND())</f>
        <v>-0.844378829950197</v>
      </c>
      <c r="D87" s="0" t="n">
        <f aca="true">NORMSINV(RAND())</f>
        <v>0.476620573544891</v>
      </c>
      <c r="E87" s="0" t="n">
        <f aca="true">NORMSINV(RAND())</f>
        <v>-0.724377339365415</v>
      </c>
      <c r="G87" s="0" t="n">
        <f aca="false">B87</f>
        <v>-1.90130706071967</v>
      </c>
      <c r="H87" s="0" t="n">
        <f aca="false">$H$5*B87+$I$5*C87</f>
        <v>-1.68190704751448</v>
      </c>
      <c r="I87" s="0" t="n">
        <f aca="false">$H$6*B87+$I$6*C87+$J$6*D87</f>
        <v>-0.399976859400967</v>
      </c>
      <c r="J87" s="0" t="n">
        <f aca="false">$H$7*B87+$I$7*C87+$J$7*D87+$K$7*E87</f>
        <v>-1.04747644813473</v>
      </c>
      <c r="L87" s="0" t="n">
        <f aca="false">L86+(O$6-0.5*O$5*O$5)+O$5*G87</f>
        <v>0.0460136792802542</v>
      </c>
      <c r="M87" s="0" t="n">
        <f aca="false">M86+(P$6-0.5*P$5*P$5)+P$5*H87</f>
        <v>0.313088486044864</v>
      </c>
      <c r="N87" s="0" t="n">
        <f aca="false">N86+(Q$6-0.5*Q$5*Q$5)+Q$5*I87</f>
        <v>-0.209811753155049</v>
      </c>
      <c r="O87" s="0" t="n">
        <f aca="false">O86+(R$6-0.5*R$5*R$5)+R$5*J87</f>
        <v>-0.830505996648382</v>
      </c>
      <c r="Q87" s="0" t="n">
        <f aca="false">EXP(L87)</f>
        <v>1.04708873427922</v>
      </c>
      <c r="R87" s="0" t="n">
        <f aca="false">EXP(M87)</f>
        <v>1.36764254295301</v>
      </c>
      <c r="S87" s="0" t="n">
        <f aca="false">EXP(N87)</f>
        <v>0.810736850260245</v>
      </c>
      <c r="T87" s="0" t="n">
        <f aca="false">EXP(O87)</f>
        <v>0.435828702656132</v>
      </c>
      <c r="V87" s="0" t="n">
        <f aca="false">L87-L86</f>
        <v>-0.0180630706071967</v>
      </c>
      <c r="W87" s="0" t="n">
        <f aca="false">M87-M86</f>
        <v>-0.0328381409502896</v>
      </c>
      <c r="X87" s="0" t="n">
        <f aca="false">N87-N86</f>
        <v>-0.011449305782029</v>
      </c>
      <c r="Y87" s="0" t="n">
        <f aca="false">O87-O86</f>
        <v>-0.0416990579253894</v>
      </c>
    </row>
    <row r="88" customFormat="false" ht="12.75" hidden="false" customHeight="false" outlineLevel="0" collapsed="false">
      <c r="B88" s="0" t="n">
        <f aca="true">NORMSINV(RAND())</f>
        <v>0.294238029002414</v>
      </c>
      <c r="C88" s="0" t="n">
        <f aca="true">NORMSINV(RAND())</f>
        <v>1.35080564498064</v>
      </c>
      <c r="D88" s="0" t="n">
        <f aca="true">NORMSINV(RAND())</f>
        <v>0.65356326869095</v>
      </c>
      <c r="E88" s="0" t="n">
        <f aca="true">NORMSINV(RAND())</f>
        <v>-1.1522454900444</v>
      </c>
      <c r="G88" s="0" t="n">
        <f aca="false">B88</f>
        <v>0.294238029002414</v>
      </c>
      <c r="H88" s="0" t="n">
        <f aca="false">$H$5*B88+$I$5*C88</f>
        <v>1.31695101862987</v>
      </c>
      <c r="I88" s="0" t="n">
        <f aca="false">$H$6*B88+$I$6*C88+$J$6*D88</f>
        <v>0.467719436746455</v>
      </c>
      <c r="J88" s="0" t="n">
        <f aca="false">$H$7*B88+$I$7*C88+$J$7*D88+$K$7*E88</f>
        <v>-1.29874994917608</v>
      </c>
      <c r="L88" s="0" t="n">
        <f aca="false">L87+(O$6-0.5*O$5*O$5)+O$5*G88</f>
        <v>0.0499060595702784</v>
      </c>
      <c r="M88" s="0" t="n">
        <f aca="false">M87+(P$6-0.5*P$5*P$5)+P$5*H88</f>
        <v>0.340227506417462</v>
      </c>
      <c r="N88" s="0" t="n">
        <f aca="false">N87+(Q$6-0.5*Q$5*Q$5)+Q$5*I88</f>
        <v>-0.195230170052656</v>
      </c>
      <c r="O88" s="0" t="n">
        <f aca="false">O87+(R$6-0.5*R$5*R$5)+R$5*J88</f>
        <v>-0.882255994615425</v>
      </c>
      <c r="Q88" s="0" t="n">
        <f aca="false">EXP(L88)</f>
        <v>1.05117234415596</v>
      </c>
      <c r="R88" s="0" t="n">
        <f aca="false">EXP(M88)</f>
        <v>1.40526726151886</v>
      </c>
      <c r="S88" s="0" t="n">
        <f aca="false">EXP(N88)</f>
        <v>0.822645287953946</v>
      </c>
      <c r="T88" s="0" t="n">
        <f aca="false">EXP(O88)</f>
        <v>0.413848218394197</v>
      </c>
      <c r="V88" s="0" t="n">
        <f aca="false">L88-L87</f>
        <v>0.00389238029002414</v>
      </c>
      <c r="W88" s="0" t="n">
        <f aca="false">M88-M87</f>
        <v>0.0271390203725974</v>
      </c>
      <c r="X88" s="0" t="n">
        <f aca="false">N88-N87</f>
        <v>0.0145815831023936</v>
      </c>
      <c r="Y88" s="0" t="n">
        <f aca="false">O88-O87</f>
        <v>-0.0517499979670431</v>
      </c>
    </row>
    <row r="89" customFormat="false" ht="12.75" hidden="false" customHeight="false" outlineLevel="0" collapsed="false">
      <c r="B89" s="0" t="n">
        <f aca="true">NORMSINV(RAND())</f>
        <v>-1.20402731017683</v>
      </c>
      <c r="C89" s="0" t="n">
        <f aca="true">NORMSINV(RAND())</f>
        <v>1.22153826967727</v>
      </c>
      <c r="D89" s="0" t="n">
        <f aca="true">NORMSINV(RAND())</f>
        <v>0.387694887214144</v>
      </c>
      <c r="E89" s="0" t="n">
        <f aca="true">NORMSINV(RAND())</f>
        <v>-1.66721038245282</v>
      </c>
      <c r="G89" s="0" t="n">
        <f aca="false">B89</f>
        <v>-1.20402731017683</v>
      </c>
      <c r="H89" s="0" t="n">
        <f aca="false">$H$5*B89+$I$5*C89</f>
        <v>0.455869518146989</v>
      </c>
      <c r="I89" s="0" t="n">
        <f aca="false">$H$6*B89+$I$6*C89+$J$6*D89</f>
        <v>-0.484620269198924</v>
      </c>
      <c r="J89" s="0" t="n">
        <f aca="false">$H$7*B89+$I$7*C89+$J$7*D89+$K$7*E89</f>
        <v>-2.0416004083491</v>
      </c>
      <c r="L89" s="0" t="n">
        <f aca="false">L88+(O$6-0.5*O$5*O$5)+O$5*G89</f>
        <v>0.0388157864685101</v>
      </c>
      <c r="M89" s="0" t="n">
        <f aca="false">M88+(P$6-0.5*P$5*P$5)+P$5*H89</f>
        <v>0.350144896780401</v>
      </c>
      <c r="N89" s="0" t="n">
        <f aca="false">N88+(Q$6-0.5*Q$5*Q$5)+Q$5*I89</f>
        <v>-0.209218778128623</v>
      </c>
      <c r="O89" s="0" t="n">
        <f aca="false">O88+(R$6-0.5*R$5*R$5)+R$5*J89</f>
        <v>-0.96372001094939</v>
      </c>
      <c r="Q89" s="0" t="n">
        <f aca="false">EXP(L89)</f>
        <v>1.03957896149845</v>
      </c>
      <c r="R89" s="0" t="n">
        <f aca="false">EXP(M89)</f>
        <v>1.41927318180966</v>
      </c>
      <c r="S89" s="0" t="n">
        <f aca="false">EXP(N89)</f>
        <v>0.811217739529025</v>
      </c>
      <c r="T89" s="0" t="n">
        <f aca="false">EXP(O89)</f>
        <v>0.38147116629277</v>
      </c>
      <c r="V89" s="0" t="n">
        <f aca="false">L89-L88</f>
        <v>-0.0110902731017683</v>
      </c>
      <c r="W89" s="0" t="n">
        <f aca="false">M89-M88</f>
        <v>0.00991739036293982</v>
      </c>
      <c r="X89" s="0" t="n">
        <f aca="false">N89-N88</f>
        <v>-0.0139886080759677</v>
      </c>
      <c r="Y89" s="0" t="n">
        <f aca="false">O89-O88</f>
        <v>-0.0814640163339642</v>
      </c>
    </row>
    <row r="90" customFormat="false" ht="12.75" hidden="false" customHeight="false" outlineLevel="0" collapsed="false">
      <c r="B90" s="0" t="n">
        <f aca="true">NORMSINV(RAND())</f>
        <v>-1.24493820349322</v>
      </c>
      <c r="C90" s="0" t="n">
        <f aca="true">NORMSINV(RAND())</f>
        <v>-0.85982821246631</v>
      </c>
      <c r="D90" s="0" t="n">
        <f aca="true">NORMSINV(RAND())</f>
        <v>-0.653864332679922</v>
      </c>
      <c r="E90" s="0" t="n">
        <f aca="true">NORMSINV(RAND())</f>
        <v>-1.60746181229641</v>
      </c>
      <c r="G90" s="0" t="n">
        <f aca="false">B90</f>
        <v>-1.24493820349322</v>
      </c>
      <c r="H90" s="0" t="n">
        <f aca="false">$H$5*B90+$I$5*C90</f>
        <v>-1.367102176633</v>
      </c>
      <c r="I90" s="0" t="n">
        <f aca="false">$H$6*B90+$I$6*C90+$J$6*D90</f>
        <v>-1.02836477110612</v>
      </c>
      <c r="J90" s="0" t="n">
        <f aca="false">$H$7*B90+$I$7*C90+$J$7*D90+$K$7*E90</f>
        <v>-1.60463228870699</v>
      </c>
      <c r="L90" s="0" t="n">
        <f aca="false">L89+(O$6-0.5*O$5*O$5)+O$5*G90</f>
        <v>0.0273164044335779</v>
      </c>
      <c r="M90" s="0" t="n">
        <f aca="false">M89+(P$6-0.5*P$5*P$5)+P$5*H90</f>
        <v>0.323602853247741</v>
      </c>
      <c r="N90" s="0" t="n">
        <f aca="false">N89+(Q$6-0.5*Q$5*Q$5)+Q$5*I90</f>
        <v>-0.239519721261807</v>
      </c>
      <c r="O90" s="0" t="n">
        <f aca="false">O89+(R$6-0.5*R$5*R$5)+R$5*J90</f>
        <v>-1.02770530249767</v>
      </c>
      <c r="Q90" s="0" t="n">
        <f aca="false">EXP(L90)</f>
        <v>1.02769291792243</v>
      </c>
      <c r="R90" s="0" t="n">
        <f aca="false">EXP(M90)</f>
        <v>1.3820983022569</v>
      </c>
      <c r="S90" s="0" t="n">
        <f aca="false">EXP(N90)</f>
        <v>0.787005752442427</v>
      </c>
      <c r="T90" s="0" t="n">
        <f aca="false">EXP(O90)</f>
        <v>0.357827124203712</v>
      </c>
      <c r="V90" s="0" t="n">
        <f aca="false">L90-L89</f>
        <v>-0.0114993820349322</v>
      </c>
      <c r="W90" s="0" t="n">
        <f aca="false">M90-M89</f>
        <v>-0.0265420435326599</v>
      </c>
      <c r="X90" s="0" t="n">
        <f aca="false">N90-N89</f>
        <v>-0.0303009431331835</v>
      </c>
      <c r="Y90" s="0" t="n">
        <f aca="false">O90-O89</f>
        <v>-0.0639852915482797</v>
      </c>
    </row>
    <row r="91" customFormat="false" ht="12.75" hidden="false" customHeight="false" outlineLevel="0" collapsed="false">
      <c r="B91" s="0" t="n">
        <f aca="true">NORMSINV(RAND())</f>
        <v>0.240675743064546</v>
      </c>
      <c r="C91" s="0" t="n">
        <f aca="true">NORMSINV(RAND())</f>
        <v>0.780290593606776</v>
      </c>
      <c r="D91" s="0" t="n">
        <f aca="true">NORMSINV(RAND())</f>
        <v>0.641379793234813</v>
      </c>
      <c r="E91" s="0" t="n">
        <f aca="true">NORMSINV(RAND())</f>
        <v>0.162803664153128</v>
      </c>
      <c r="G91" s="0" t="n">
        <f aca="false">B91</f>
        <v>0.240675743064546</v>
      </c>
      <c r="H91" s="0" t="n">
        <f aca="false">$H$5*B91+$I$5*C91</f>
        <v>0.796089347929781</v>
      </c>
      <c r="I91" s="0" t="n">
        <f aca="false">$H$6*B91+$I$6*C91+$J$6*D91</f>
        <v>0.529416377587606</v>
      </c>
      <c r="J91" s="0" t="n">
        <f aca="false">$H$7*B91+$I$7*C91+$J$7*D91+$K$7*E91</f>
        <v>0.0240507010424738</v>
      </c>
      <c r="L91" s="0" t="n">
        <f aca="false">L90+(O$6-0.5*O$5*O$5)+O$5*G91</f>
        <v>0.0306731618642234</v>
      </c>
      <c r="M91" s="0" t="n">
        <f aca="false">M90+(P$6-0.5*P$5*P$5)+P$5*H91</f>
        <v>0.340324640206337</v>
      </c>
      <c r="N91" s="0" t="n">
        <f aca="false">N90+(Q$6-0.5*Q$5*Q$5)+Q$5*I91</f>
        <v>-0.223087229934179</v>
      </c>
      <c r="O91" s="0" t="n">
        <f aca="false">O90+(R$6-0.5*R$5*R$5)+R$5*J91</f>
        <v>-1.02654327445597</v>
      </c>
      <c r="Q91" s="0" t="n">
        <f aca="false">EXP(L91)</f>
        <v>1.03114843017462</v>
      </c>
      <c r="R91" s="0" t="n">
        <f aca="false">EXP(M91)</f>
        <v>1.4054037670819</v>
      </c>
      <c r="S91" s="0" t="n">
        <f aca="false">EXP(N91)</f>
        <v>0.800045058372888</v>
      </c>
      <c r="T91" s="0" t="n">
        <f aca="false">EXP(O91)</f>
        <v>0.358243171038345</v>
      </c>
      <c r="V91" s="0" t="n">
        <f aca="false">L91-L90</f>
        <v>0.00335675743064546</v>
      </c>
      <c r="W91" s="0" t="n">
        <f aca="false">M91-M90</f>
        <v>0.0167217869585957</v>
      </c>
      <c r="X91" s="0" t="n">
        <f aca="false">N91-N90</f>
        <v>0.0164324913276282</v>
      </c>
      <c r="Y91" s="0" t="n">
        <f aca="false">O91-O90</f>
        <v>0.00116202804169885</v>
      </c>
    </row>
    <row r="92" customFormat="false" ht="12.75" hidden="false" customHeight="false" outlineLevel="0" collapsed="false">
      <c r="B92" s="0" t="n">
        <f aca="true">NORMSINV(RAND())</f>
        <v>-0.579589242195021</v>
      </c>
      <c r="C92" s="0" t="n">
        <f aca="true">NORMSINV(RAND())</f>
        <v>1.55250172341559</v>
      </c>
      <c r="D92" s="0" t="n">
        <f aca="true">NORMSINV(RAND())</f>
        <v>1.23650931762847</v>
      </c>
      <c r="E92" s="0" t="n">
        <f aca="true">NORMSINV(RAND())</f>
        <v>-0.480961077090041</v>
      </c>
      <c r="G92" s="0" t="n">
        <f aca="false">B92</f>
        <v>-0.579589242195021</v>
      </c>
      <c r="H92" s="0" t="n">
        <f aca="false">$H$5*B92+$I$5*C92</f>
        <v>1.05471131079952</v>
      </c>
      <c r="I92" s="0" t="n">
        <f aca="false">$H$6*B92+$I$6*C92+$J$6*D92</f>
        <v>0.490517140717611</v>
      </c>
      <c r="J92" s="0" t="n">
        <f aca="false">$H$7*B92+$I$7*C92+$J$7*D92+$K$7*E92</f>
        <v>-0.933044227932428</v>
      </c>
      <c r="L92" s="0" t="n">
        <f aca="false">L91+(O$6-0.5*O$5*O$5)+O$5*G92</f>
        <v>0.0258272694422732</v>
      </c>
      <c r="M92" s="0" t="n">
        <f aca="false">M91+(P$6-0.5*P$5*P$5)+P$5*H92</f>
        <v>0.362218866422327</v>
      </c>
      <c r="N92" s="0" t="n">
        <f aca="false">N91+(Q$6-0.5*Q$5*Q$5)+Q$5*I92</f>
        <v>-0.20782171571265</v>
      </c>
      <c r="O92" s="0" t="n">
        <f aca="false">O91+(R$6-0.5*R$5*R$5)+R$5*J92</f>
        <v>-1.06366504357327</v>
      </c>
      <c r="Q92" s="0" t="n">
        <f aca="false">EXP(L92)</f>
        <v>1.02616368333899</v>
      </c>
      <c r="R92" s="0" t="n">
        <f aca="false">EXP(M92)</f>
        <v>1.43651331208581</v>
      </c>
      <c r="S92" s="0" t="n">
        <f aca="false">EXP(N92)</f>
        <v>0.812351853373544</v>
      </c>
      <c r="T92" s="0" t="n">
        <f aca="false">EXP(O92)</f>
        <v>0.345188358740396</v>
      </c>
      <c r="V92" s="0" t="n">
        <f aca="false">L92-L91</f>
        <v>-0.00484589242195021</v>
      </c>
      <c r="W92" s="0" t="n">
        <f aca="false">M92-M91</f>
        <v>0.0218942262159904</v>
      </c>
      <c r="X92" s="0" t="n">
        <f aca="false">N92-N91</f>
        <v>0.0152655142215283</v>
      </c>
      <c r="Y92" s="0" t="n">
        <f aca="false">O92-O91</f>
        <v>-0.0371217691172971</v>
      </c>
    </row>
    <row r="93" customFormat="false" ht="12.75" hidden="false" customHeight="false" outlineLevel="0" collapsed="false">
      <c r="B93" s="0" t="n">
        <f aca="true">NORMSINV(RAND())</f>
        <v>-0.313274885546434</v>
      </c>
      <c r="C93" s="0" t="n">
        <f aca="true">NORMSINV(RAND())</f>
        <v>-0.662309502698835</v>
      </c>
      <c r="D93" s="0" t="n">
        <f aca="true">NORMSINV(RAND())</f>
        <v>-0.280553757372705</v>
      </c>
      <c r="E93" s="0" t="n">
        <f aca="true">NORMSINV(RAND())</f>
        <v>-1.37086117122016</v>
      </c>
      <c r="G93" s="0" t="n">
        <f aca="false">B93</f>
        <v>-0.313274885546434</v>
      </c>
      <c r="H93" s="0" t="n">
        <f aca="false">$H$5*B93+$I$5*C93</f>
        <v>-0.730214297278247</v>
      </c>
      <c r="I93" s="0" t="n">
        <f aca="false">$H$6*B93+$I$6*C93+$J$6*D93</f>
        <v>-0.279979829062937</v>
      </c>
      <c r="J93" s="0" t="n">
        <f aca="false">$H$7*B93+$I$7*C93+$J$7*D93+$K$7*E93</f>
        <v>-1.26614108657684</v>
      </c>
      <c r="L93" s="0" t="n">
        <f aca="false">L92+(O$6-0.5*O$5*O$5)+O$5*G93</f>
        <v>0.0236445205868089</v>
      </c>
      <c r="M93" s="0" t="n">
        <f aca="false">M92+(P$6-0.5*P$5*P$5)+P$5*H93</f>
        <v>0.348414580476763</v>
      </c>
      <c r="N93" s="0" t="n">
        <f aca="false">N92+(Q$6-0.5*Q$5*Q$5)+Q$5*I93</f>
        <v>-0.215671110584538</v>
      </c>
      <c r="O93" s="0" t="n">
        <f aca="false">O92+(R$6-0.5*R$5*R$5)+R$5*J93</f>
        <v>-1.11411068703634</v>
      </c>
      <c r="Q93" s="0" t="n">
        <f aca="false">EXP(L93)</f>
        <v>1.02392626847935</v>
      </c>
      <c r="R93" s="0" t="n">
        <f aca="false">EXP(M93)</f>
        <v>1.416819513707</v>
      </c>
      <c r="S93" s="0" t="n">
        <f aca="false">EXP(N93)</f>
        <v>0.806000343268195</v>
      </c>
      <c r="T93" s="0" t="n">
        <f aca="false">EXP(O93)</f>
        <v>0.328207027916959</v>
      </c>
      <c r="V93" s="0" t="n">
        <f aca="false">L93-L92</f>
        <v>-0.00218274885546434</v>
      </c>
      <c r="W93" s="0" t="n">
        <f aca="false">M93-M92</f>
        <v>-0.0138042859455649</v>
      </c>
      <c r="X93" s="0" t="n">
        <f aca="false">N93-N92</f>
        <v>-0.00784939487188813</v>
      </c>
      <c r="Y93" s="0" t="n">
        <f aca="false">O93-O92</f>
        <v>-0.0504456434630733</v>
      </c>
    </row>
    <row r="94" customFormat="false" ht="12.75" hidden="false" customHeight="false" outlineLevel="0" collapsed="false">
      <c r="B94" s="0" t="n">
        <f aca="true">NORMSINV(RAND())</f>
        <v>0.973055158017971</v>
      </c>
      <c r="C94" s="0" t="n">
        <f aca="true">NORMSINV(RAND())</f>
        <v>-1.26670586505017</v>
      </c>
      <c r="D94" s="0" t="n">
        <f aca="true">NORMSINV(RAND())</f>
        <v>-0.687341851729557</v>
      </c>
      <c r="E94" s="0" t="n">
        <f aca="true">NORMSINV(RAND())</f>
        <v>-1.13106406046957</v>
      </c>
      <c r="G94" s="0" t="n">
        <f aca="false">B94</f>
        <v>0.973055158017971</v>
      </c>
      <c r="H94" s="0" t="n">
        <f aca="false">$H$5*B94+$I$5*C94</f>
        <v>-0.610471879247201</v>
      </c>
      <c r="I94" s="0" t="n">
        <f aca="false">$H$6*B94+$I$6*C94+$J$6*D94</f>
        <v>0.122698569438677</v>
      </c>
      <c r="J94" s="0" t="n">
        <f aca="false">$H$7*B94+$I$7*C94+$J$7*D94+$K$7*E94</f>
        <v>-0.65071971645533</v>
      </c>
      <c r="L94" s="0" t="n">
        <f aca="false">L93+(O$6-0.5*O$5*O$5)+O$5*G94</f>
        <v>0.0343250721669886</v>
      </c>
      <c r="M94" s="0" t="n">
        <f aca="false">M93+(P$6-0.5*P$5*P$5)+P$5*H94</f>
        <v>0.337005142891819</v>
      </c>
      <c r="N94" s="0" t="n">
        <f aca="false">N93+(Q$6-0.5*Q$5*Q$5)+Q$5*I94</f>
        <v>-0.211440153501378</v>
      </c>
      <c r="O94" s="0" t="n">
        <f aca="false">O93+(R$6-0.5*R$5*R$5)+R$5*J94</f>
        <v>-1.13993947569455</v>
      </c>
      <c r="Q94" s="0" t="n">
        <f aca="false">EXP(L94)</f>
        <v>1.03492097605735</v>
      </c>
      <c r="R94" s="0" t="n">
        <f aca="false">EXP(M94)</f>
        <v>1.40074626760653</v>
      </c>
      <c r="S94" s="0" t="n">
        <f aca="false">EXP(N94)</f>
        <v>0.809417720419738</v>
      </c>
      <c r="T94" s="0" t="n">
        <f aca="false">EXP(O94)</f>
        <v>0.319838379226259</v>
      </c>
      <c r="V94" s="0" t="n">
        <f aca="false">L94-L93</f>
        <v>0.0106805515801797</v>
      </c>
      <c r="W94" s="0" t="n">
        <f aca="false">M94-M93</f>
        <v>-0.011409437584944</v>
      </c>
      <c r="X94" s="0" t="n">
        <f aca="false">N94-N93</f>
        <v>0.00423095708316032</v>
      </c>
      <c r="Y94" s="0" t="n">
        <f aca="false">O94-O93</f>
        <v>-0.0258287886582131</v>
      </c>
    </row>
    <row r="95" customFormat="false" ht="12.75" hidden="false" customHeight="false" outlineLevel="0" collapsed="false">
      <c r="B95" s="0" t="n">
        <f aca="true">NORMSINV(RAND())</f>
        <v>-0.903913116423904</v>
      </c>
      <c r="C95" s="0" t="n">
        <f aca="true">NORMSINV(RAND())</f>
        <v>-0.64107094440155</v>
      </c>
      <c r="D95" s="0" t="n">
        <f aca="true">NORMSINV(RAND())</f>
        <v>-0.132284352387533</v>
      </c>
      <c r="E95" s="0" t="n">
        <f aca="true">NORMSINV(RAND())</f>
        <v>-0.791820880221608</v>
      </c>
      <c r="G95" s="0" t="n">
        <f aca="false">B95</f>
        <v>-0.903913116423904</v>
      </c>
      <c r="H95" s="0" t="n">
        <f aca="false">$H$5*B95+$I$5*C95</f>
        <v>-1.00714028169178</v>
      </c>
      <c r="I95" s="0" t="n">
        <f aca="false">$H$6*B95+$I$6*C95+$J$6*D95</f>
        <v>-0.453166808657702</v>
      </c>
      <c r="J95" s="0" t="n">
        <f aca="false">$H$7*B95+$I$7*C95+$J$7*D95+$K$7*E95</f>
        <v>-0.850285002609239</v>
      </c>
      <c r="L95" s="0" t="n">
        <f aca="false">L94+(O$6-0.5*O$5*O$5)+O$5*G95</f>
        <v>0.0262359410027495</v>
      </c>
      <c r="M95" s="0" t="n">
        <f aca="false">M94+(P$6-0.5*P$5*P$5)+P$5*H95</f>
        <v>0.317662337257983</v>
      </c>
      <c r="N95" s="0" t="n">
        <f aca="false">N94+(Q$6-0.5*Q$5*Q$5)+Q$5*I95</f>
        <v>-0.224485157761109</v>
      </c>
      <c r="O95" s="0" t="n">
        <f aca="false">O94+(R$6-0.5*R$5*R$5)+R$5*J95</f>
        <v>-1.17375087579892</v>
      </c>
      <c r="Q95" s="0" t="n">
        <f aca="false">EXP(L95)</f>
        <v>1.02658313295549</v>
      </c>
      <c r="R95" s="0" t="n">
        <f aca="false">EXP(M95)</f>
        <v>1.37391226391234</v>
      </c>
      <c r="S95" s="0" t="n">
        <f aca="false">EXP(N95)</f>
        <v>0.798927434483763</v>
      </c>
      <c r="T95" s="0" t="n">
        <f aca="false">EXP(O95)</f>
        <v>0.309204973976514</v>
      </c>
      <c r="V95" s="0" t="n">
        <f aca="false">L95-L94</f>
        <v>-0.00808913116423904</v>
      </c>
      <c r="W95" s="0" t="n">
        <f aca="false">M95-M94</f>
        <v>-0.0193428056338355</v>
      </c>
      <c r="X95" s="0" t="n">
        <f aca="false">N95-N94</f>
        <v>-0.013045004259731</v>
      </c>
      <c r="Y95" s="0" t="n">
        <f aca="false">O95-O94</f>
        <v>-0.0338114001043697</v>
      </c>
    </row>
    <row r="96" customFormat="false" ht="12.75" hidden="false" customHeight="false" outlineLevel="0" collapsed="false">
      <c r="B96" s="0" t="n">
        <f aca="true">NORMSINV(RAND())</f>
        <v>1.64327643436269</v>
      </c>
      <c r="C96" s="0" t="n">
        <f aca="true">NORMSINV(RAND())</f>
        <v>0.600135566453593</v>
      </c>
      <c r="D96" s="0" t="n">
        <f aca="true">NORMSINV(RAND())</f>
        <v>0.234262772292461</v>
      </c>
      <c r="E96" s="0" t="n">
        <f aca="true">NORMSINV(RAND())</f>
        <v>-0.327544423963864</v>
      </c>
      <c r="G96" s="0" t="n">
        <f aca="false">B96</f>
        <v>1.64327643436269</v>
      </c>
      <c r="H96" s="0" t="n">
        <f aca="false">$H$5*B96+$I$5*C96</f>
        <v>1.34137086344472</v>
      </c>
      <c r="I96" s="0" t="n">
        <f aca="false">$H$6*B96+$I$6*C96+$J$6*D96</f>
        <v>0.91647024176974</v>
      </c>
      <c r="J96" s="0" t="n">
        <f aca="false">$H$7*B96+$I$7*C96+$J$7*D96+$K$7*E96</f>
        <v>-0.0890779738845174</v>
      </c>
      <c r="L96" s="0" t="n">
        <f aca="false">L95+(O$6-0.5*O$5*O$5)+O$5*G96</f>
        <v>0.0436187053463764</v>
      </c>
      <c r="M96" s="0" t="n">
        <f aca="false">M95+(P$6-0.5*P$5*P$5)+P$5*H96</f>
        <v>0.345289754526877</v>
      </c>
      <c r="N96" s="0" t="n">
        <f aca="false">N95+(Q$6-0.5*Q$5*Q$5)+Q$5*I96</f>
        <v>-0.196441050508017</v>
      </c>
      <c r="O96" s="0" t="n">
        <f aca="false">O95+(R$6-0.5*R$5*R$5)+R$5*J96</f>
        <v>-1.1771139947543</v>
      </c>
      <c r="Q96" s="0" t="n">
        <f aca="false">EXP(L96)</f>
        <v>1.04458398465644</v>
      </c>
      <c r="R96" s="0" t="n">
        <f aca="false">EXP(M96)</f>
        <v>1.41239910941822</v>
      </c>
      <c r="S96" s="0" t="n">
        <f aca="false">EXP(N96)</f>
        <v>0.821649765703924</v>
      </c>
      <c r="T96" s="0" t="n">
        <f aca="false">EXP(O96)</f>
        <v>0.308166827550899</v>
      </c>
      <c r="V96" s="0" t="n">
        <f aca="false">L96-L95</f>
        <v>0.0173827643436269</v>
      </c>
      <c r="W96" s="0" t="n">
        <f aca="false">M96-M95</f>
        <v>0.0276274172688945</v>
      </c>
      <c r="X96" s="0" t="n">
        <f aca="false">N96-N95</f>
        <v>0.0280441072530922</v>
      </c>
      <c r="Y96" s="0" t="n">
        <f aca="false">O96-O95</f>
        <v>-0.00336311895538066</v>
      </c>
    </row>
    <row r="97" customFormat="false" ht="12.75" hidden="false" customHeight="false" outlineLevel="0" collapsed="false">
      <c r="B97" s="0" t="n">
        <f aca="true">NORMSINV(RAND())</f>
        <v>-0.657186449191301</v>
      </c>
      <c r="C97" s="0" t="n">
        <f aca="true">NORMSINV(RAND())</f>
        <v>2.09272992978218</v>
      </c>
      <c r="D97" s="0" t="n">
        <f aca="true">NORMSINV(RAND())</f>
        <v>0.477847041631347</v>
      </c>
      <c r="E97" s="0" t="n">
        <f aca="true">NORMSINV(RAND())</f>
        <v>0.784238880609312</v>
      </c>
      <c r="G97" s="0" t="n">
        <f aca="false">B97</f>
        <v>-0.657186449191301</v>
      </c>
      <c r="H97" s="0" t="n">
        <f aca="false">$H$5*B97+$I$5*C97</f>
        <v>1.48376405785574</v>
      </c>
      <c r="I97" s="0" t="n">
        <f aca="false">$H$6*B97+$I$6*C97+$J$6*D97</f>
        <v>-0.285598020876981</v>
      </c>
      <c r="J97" s="0" t="n">
        <f aca="false">$H$7*B97+$I$7*C97+$J$7*D97+$K$7*E97</f>
        <v>0.314273303853943</v>
      </c>
      <c r="L97" s="0" t="n">
        <f aca="false">L96+(O$6-0.5*O$5*O$5)+O$5*G97</f>
        <v>0.0379968408544634</v>
      </c>
      <c r="M97" s="0" t="n">
        <f aca="false">M96+(P$6-0.5*P$5*P$5)+P$5*H97</f>
        <v>0.375765035683992</v>
      </c>
      <c r="N97" s="0" t="n">
        <f aca="false">N96+(Q$6-0.5*Q$5*Q$5)+Q$5*I97</f>
        <v>-0.204458991134326</v>
      </c>
      <c r="O97" s="0" t="n">
        <f aca="false">O96+(R$6-0.5*R$5*R$5)+R$5*J97</f>
        <v>-1.16434306260015</v>
      </c>
      <c r="Q97" s="0" t="n">
        <f aca="false">EXP(L97)</f>
        <v>1.03872795138054</v>
      </c>
      <c r="R97" s="0" t="n">
        <f aca="false">EXP(M97)</f>
        <v>1.45610496086728</v>
      </c>
      <c r="S97" s="0" t="n">
        <f aca="false">EXP(N97)</f>
        <v>0.815088167073296</v>
      </c>
      <c r="T97" s="0" t="n">
        <f aca="false">EXP(O97)</f>
        <v>0.312127643017664</v>
      </c>
      <c r="V97" s="0" t="n">
        <f aca="false">L97-L96</f>
        <v>-0.00562186449191301</v>
      </c>
      <c r="W97" s="0" t="n">
        <f aca="false">M97-M96</f>
        <v>0.0304752811571148</v>
      </c>
      <c r="X97" s="0" t="n">
        <f aca="false">N97-N96</f>
        <v>-0.00801794062630945</v>
      </c>
      <c r="Y97" s="0" t="n">
        <f aca="false">O97-O96</f>
        <v>0.0127709321541578</v>
      </c>
    </row>
    <row r="98" customFormat="false" ht="12.75" hidden="false" customHeight="false" outlineLevel="0" collapsed="false">
      <c r="B98" s="0" t="n">
        <f aca="true">NORMSINV(RAND())</f>
        <v>-0.635821408252048</v>
      </c>
      <c r="C98" s="0" t="n">
        <f aca="true">NORMSINV(RAND())</f>
        <v>-1.95186467637124</v>
      </c>
      <c r="D98" s="0" t="n">
        <f aca="true">NORMSINV(RAND())</f>
        <v>1.10875461039466</v>
      </c>
      <c r="E98" s="0" t="n">
        <f aca="true">NORMSINV(RAND())</f>
        <v>1.71584733534918</v>
      </c>
      <c r="G98" s="0" t="n">
        <f aca="false">B98</f>
        <v>-0.635821408252048</v>
      </c>
      <c r="H98" s="0" t="n">
        <f aca="false">$H$5*B98+$I$5*C98</f>
        <v>-2.00827509861301</v>
      </c>
      <c r="I98" s="0" t="n">
        <f aca="false">$H$6*B98+$I$6*C98+$J$6*D98</f>
        <v>0.960971659189672</v>
      </c>
      <c r="J98" s="0" t="n">
        <f aca="false">$H$7*B98+$I$7*C98+$J$7*D98+$K$7*E98</f>
        <v>1.59315122304584</v>
      </c>
      <c r="L98" s="0" t="n">
        <f aca="false">L97+(O$6-0.5*O$5*O$5)+O$5*G98</f>
        <v>0.0325886267719429</v>
      </c>
      <c r="M98" s="0" t="n">
        <f aca="false">M97+(P$6-0.5*P$5*P$5)+P$5*H98</f>
        <v>0.336399533711732</v>
      </c>
      <c r="N98" s="0" t="n">
        <f aca="false">N97+(Q$6-0.5*Q$5*Q$5)+Q$5*I98</f>
        <v>-0.175079841358636</v>
      </c>
      <c r="O98" s="0" t="n">
        <f aca="false">O97+(R$6-0.5*R$5*R$5)+R$5*J98</f>
        <v>-1.10041701367831</v>
      </c>
      <c r="Q98" s="0" t="n">
        <f aca="false">EXP(L98)</f>
        <v>1.03312545166044</v>
      </c>
      <c r="R98" s="0" t="n">
        <f aca="false">EXP(M98)</f>
        <v>1.39989821962664</v>
      </c>
      <c r="S98" s="0" t="n">
        <f aca="false">EXP(N98)</f>
        <v>0.8393900000557</v>
      </c>
      <c r="T98" s="0" t="n">
        <f aca="false">EXP(O98)</f>
        <v>0.332732300842249</v>
      </c>
      <c r="V98" s="0" t="n">
        <f aca="false">L98-L97</f>
        <v>-0.00540821408252048</v>
      </c>
      <c r="W98" s="0" t="n">
        <f aca="false">M98-M97</f>
        <v>-0.0393655019722602</v>
      </c>
      <c r="X98" s="0" t="n">
        <f aca="false">N98-N97</f>
        <v>0.0293791497756901</v>
      </c>
      <c r="Y98" s="0" t="n">
        <f aca="false">O98-O97</f>
        <v>0.0639260489218338</v>
      </c>
    </row>
    <row r="99" customFormat="false" ht="12.75" hidden="false" customHeight="false" outlineLevel="0" collapsed="false">
      <c r="B99" s="0" t="n">
        <f aca="true">NORMSINV(RAND())</f>
        <v>-0.209113252020102</v>
      </c>
      <c r="C99" s="0" t="n">
        <f aca="true">NORMSINV(RAND())</f>
        <v>-1.23435878616927</v>
      </c>
      <c r="D99" s="0" t="n">
        <f aca="true">NORMSINV(RAND())</f>
        <v>0.632533700116713</v>
      </c>
      <c r="E99" s="0" t="n">
        <f aca="true">NORMSINV(RAND())</f>
        <v>-0.351165432019654</v>
      </c>
      <c r="G99" s="0" t="n">
        <f aca="false">B99</f>
        <v>-0.209113252020102</v>
      </c>
      <c r="H99" s="0" t="n">
        <f aca="false">$H$5*B99+$I$5*C99</f>
        <v>-1.17354269221717</v>
      </c>
      <c r="I99" s="0" t="n">
        <f aca="false">$H$6*B99+$I$6*C99+$J$6*D99</f>
        <v>0.645963229649227</v>
      </c>
      <c r="J99" s="0" t="n">
        <f aca="false">$H$7*B99+$I$7*C99+$J$7*D99+$K$7*E99</f>
        <v>-0.326789179772996</v>
      </c>
      <c r="L99" s="0" t="n">
        <f aca="false">L98+(O$6-0.5*O$5*O$5)+O$5*G99</f>
        <v>0.0314474942517419</v>
      </c>
      <c r="M99" s="0" t="n">
        <f aca="false">M98+(P$6-0.5*P$5*P$5)+P$5*H99</f>
        <v>0.313728679867389</v>
      </c>
      <c r="N99" s="0" t="n">
        <f aca="false">N98+(Q$6-0.5*Q$5*Q$5)+Q$5*I99</f>
        <v>-0.155150944469159</v>
      </c>
      <c r="O99" s="0" t="n">
        <f aca="false">O98+(R$6-0.5*R$5*R$5)+R$5*J99</f>
        <v>-1.11328858086923</v>
      </c>
      <c r="Q99" s="0" t="n">
        <f aca="false">EXP(L99)</f>
        <v>1.03194719101373</v>
      </c>
      <c r="R99" s="0" t="n">
        <f aca="false">EXP(M99)</f>
        <v>1.36851837958311</v>
      </c>
      <c r="S99" s="0" t="n">
        <f aca="false">EXP(N99)</f>
        <v>0.856285916105159</v>
      </c>
      <c r="T99" s="0" t="n">
        <f aca="false">EXP(O99)</f>
        <v>0.328476959879861</v>
      </c>
      <c r="V99" s="0" t="n">
        <f aca="false">L99-L98</f>
        <v>-0.00114113252020102</v>
      </c>
      <c r="W99" s="0" t="n">
        <f aca="false">M99-M98</f>
        <v>-0.0226708538443433</v>
      </c>
      <c r="X99" s="0" t="n">
        <f aca="false">N99-N98</f>
        <v>0.0199288968894768</v>
      </c>
      <c r="Y99" s="0" t="n">
        <f aca="false">O99-O98</f>
        <v>-0.0128715671909199</v>
      </c>
    </row>
    <row r="100" customFormat="false" ht="12.75" hidden="false" customHeight="false" outlineLevel="0" collapsed="false">
      <c r="B100" s="0" t="n">
        <f aca="true">NORMSINV(RAND())</f>
        <v>0.874623957833473</v>
      </c>
      <c r="C100" s="0" t="n">
        <f aca="true">NORMSINV(RAND())</f>
        <v>0.0261489003219039</v>
      </c>
      <c r="D100" s="0" t="n">
        <f aca="true">NORMSINV(RAND())</f>
        <v>1.8926880291017</v>
      </c>
      <c r="E100" s="0" t="n">
        <f aca="true">NORMSINV(RAND())</f>
        <v>-1.41505955028223</v>
      </c>
      <c r="G100" s="0" t="n">
        <f aca="false">B100</f>
        <v>0.874623957833473</v>
      </c>
      <c r="H100" s="0" t="n">
        <f aca="false">$H$5*B100+$I$5*C100</f>
        <v>0.459957590876532</v>
      </c>
      <c r="I100" s="0" t="n">
        <f aca="false">$H$6*B100+$I$6*C100+$J$6*D100</f>
        <v>2.03878190458287</v>
      </c>
      <c r="J100" s="0" t="n">
        <f aca="false">$H$7*B100+$I$7*C100+$J$7*D100+$K$7*E100</f>
        <v>-1.45794736628269</v>
      </c>
      <c r="L100" s="0" t="n">
        <f aca="false">L99+(O$6-0.5*O$5*O$5)+O$5*G100</f>
        <v>0.0411437338300766</v>
      </c>
      <c r="M100" s="0" t="n">
        <f aca="false">M99+(P$6-0.5*P$5*P$5)+P$5*H100</f>
        <v>0.323727831684919</v>
      </c>
      <c r="N100" s="0" t="n">
        <f aca="false">N99+(Q$6-0.5*Q$5*Q$5)+Q$5*I100</f>
        <v>-0.0934374873316733</v>
      </c>
      <c r="O100" s="0" t="n">
        <f aca="false">O99+(R$6-0.5*R$5*R$5)+R$5*J100</f>
        <v>-1.17140647552054</v>
      </c>
      <c r="Q100" s="0" t="n">
        <f aca="false">EXP(L100)</f>
        <v>1.04200186570153</v>
      </c>
      <c r="R100" s="0" t="n">
        <f aca="false">EXP(M100)</f>
        <v>1.38227104553711</v>
      </c>
      <c r="S100" s="0" t="n">
        <f aca="false">EXP(N100)</f>
        <v>0.910794951869359</v>
      </c>
      <c r="T100" s="0" t="n">
        <f aca="false">EXP(O100)</f>
        <v>0.309930724596153</v>
      </c>
      <c r="V100" s="0" t="n">
        <f aca="false">L100-L99</f>
        <v>0.00969623957833472</v>
      </c>
      <c r="W100" s="0" t="n">
        <f aca="false">M100-M99</f>
        <v>0.00999915181753064</v>
      </c>
      <c r="X100" s="0" t="n">
        <f aca="false">N100-N99</f>
        <v>0.0617134571374862</v>
      </c>
      <c r="Y100" s="0" t="n">
        <f aca="false">O100-O99</f>
        <v>-0.0581178946513075</v>
      </c>
    </row>
    <row r="101" customFormat="false" ht="12.75" hidden="false" customHeight="false" outlineLevel="0" collapsed="false">
      <c r="B101" s="0" t="n">
        <f aca="true">NORMSINV(RAND())</f>
        <v>-0.220186281487296</v>
      </c>
      <c r="C101" s="0" t="n">
        <f aca="true">NORMSINV(RAND())</f>
        <v>-0.179700339933892</v>
      </c>
      <c r="D101" s="0" t="n">
        <f aca="true">NORMSINV(RAND())</f>
        <v>-0.400149080206116</v>
      </c>
      <c r="E101" s="0" t="n">
        <f aca="true">NORMSINV(RAND())</f>
        <v>-0.546778739830884</v>
      </c>
      <c r="G101" s="0" t="n">
        <f aca="false">B101</f>
        <v>-0.220186281487296</v>
      </c>
      <c r="H101" s="0" t="n">
        <f aca="false">$H$5*B101+$I$5*C101</f>
        <v>-0.265718200195098</v>
      </c>
      <c r="I101" s="0" t="n">
        <f aca="false">$H$6*B101+$I$6*C101+$J$6*D101</f>
        <v>-0.418505882572523</v>
      </c>
      <c r="J101" s="0" t="n">
        <f aca="false">$H$7*B101+$I$7*C101+$J$7*D101+$K$7*E101</f>
        <v>-0.493046123625814</v>
      </c>
      <c r="L101" s="0" t="n">
        <f aca="false">L100+(O$6-0.5*O$5*O$5)+O$5*G101</f>
        <v>0.0398918710152037</v>
      </c>
      <c r="M101" s="0" t="n">
        <f aca="false">M100+(P$6-0.5*P$5*P$5)+P$5*H101</f>
        <v>0.319213467681017</v>
      </c>
      <c r="N101" s="0" t="n">
        <f aca="false">N100+(Q$6-0.5*Q$5*Q$5)+Q$5*I101</f>
        <v>-0.105442663808849</v>
      </c>
      <c r="O101" s="0" t="n">
        <f aca="false">O100+(R$6-0.5*R$5*R$5)+R$5*J101</f>
        <v>-1.19092832046557</v>
      </c>
      <c r="Q101" s="0" t="n">
        <f aca="false">EXP(L101)</f>
        <v>1.04069823846431</v>
      </c>
      <c r="R101" s="0" t="n">
        <f aca="false">EXP(M101)</f>
        <v>1.37604503469868</v>
      </c>
      <c r="S101" s="0" t="n">
        <f aca="false">EXP(N101)</f>
        <v>0.89992606970074</v>
      </c>
      <c r="T101" s="0" t="n">
        <f aca="false">EXP(O101)</f>
        <v>0.303938980286386</v>
      </c>
      <c r="V101" s="0" t="n">
        <f aca="false">L101-L100</f>
        <v>-0.00125186281487296</v>
      </c>
      <c r="W101" s="0" t="n">
        <f aca="false">M101-M100</f>
        <v>-0.00451436400390193</v>
      </c>
      <c r="X101" s="0" t="n">
        <f aca="false">N101-N100</f>
        <v>-0.0120051764771757</v>
      </c>
      <c r="Y101" s="0" t="n">
        <f aca="false">O101-O100</f>
        <v>-0.0195218449450325</v>
      </c>
    </row>
    <row r="102" customFormat="false" ht="12.75" hidden="false" customHeight="false" outlineLevel="0" collapsed="false">
      <c r="B102" s="0" t="n">
        <f aca="true">NORMSINV(RAND())</f>
        <v>0.313206238567318</v>
      </c>
      <c r="C102" s="0" t="n">
        <f aca="true">NORMSINV(RAND())</f>
        <v>0.373044260907408</v>
      </c>
      <c r="D102" s="0" t="n">
        <f aca="true">NORMSINV(RAND())</f>
        <v>0.315245485309619</v>
      </c>
      <c r="E102" s="0" t="n">
        <f aca="true">NORMSINV(RAND())</f>
        <v>-0.305756647010469</v>
      </c>
      <c r="G102" s="0" t="n">
        <f aca="false">B102</f>
        <v>0.313206238567318</v>
      </c>
      <c r="H102" s="0" t="n">
        <f aca="false">$H$5*B102+$I$5*C102</f>
        <v>0.479668925965464</v>
      </c>
      <c r="I102" s="0" t="n">
        <f aca="false">$H$6*B102+$I$6*C102+$J$6*D102</f>
        <v>0.359484622428349</v>
      </c>
      <c r="J102" s="0" t="n">
        <f aca="false">$H$7*B102+$I$7*C102+$J$7*D102+$K$7*E102</f>
        <v>-0.319348770281529</v>
      </c>
      <c r="L102" s="0" t="n">
        <f aca="false">L101+(O$6-0.5*O$5*O$5)+O$5*G102</f>
        <v>0.0439739334008768</v>
      </c>
      <c r="M102" s="0" t="n">
        <f aca="false">M101+(P$6-0.5*P$5*P$5)+P$5*H102</f>
        <v>0.329606846200327</v>
      </c>
      <c r="N102" s="0" t="n">
        <f aca="false">N101+(Q$6-0.5*Q$5*Q$5)+Q$5*I102</f>
        <v>-0.0941081251359985</v>
      </c>
      <c r="O102" s="0" t="n">
        <f aca="false">O101+(R$6-0.5*R$5*R$5)+R$5*J102</f>
        <v>-1.20350227127683</v>
      </c>
      <c r="Q102" s="0" t="n">
        <f aca="false">EXP(L102)</f>
        <v>1.04495511610732</v>
      </c>
      <c r="R102" s="0" t="n">
        <f aca="false">EXP(M102)</f>
        <v>1.39042137154567</v>
      </c>
      <c r="S102" s="0" t="n">
        <f aca="false">EXP(N102)</f>
        <v>0.910184343114189</v>
      </c>
      <c r="T102" s="0" t="n">
        <f aca="false">EXP(O102)</f>
        <v>0.300141193130143</v>
      </c>
      <c r="V102" s="0" t="n">
        <f aca="false">L102-L101</f>
        <v>0.00408206238567318</v>
      </c>
      <c r="W102" s="0" t="n">
        <f aca="false">M102-M101</f>
        <v>0.0103933785193093</v>
      </c>
      <c r="X102" s="0" t="n">
        <f aca="false">N102-N101</f>
        <v>0.0113345386728505</v>
      </c>
      <c r="Y102" s="0" t="n">
        <f aca="false">O102-O101</f>
        <v>-0.0125739508112612</v>
      </c>
    </row>
    <row r="103" customFormat="false" ht="12.75" hidden="false" customHeight="false" outlineLevel="0" collapsed="false">
      <c r="B103" s="0" t="n">
        <f aca="true">NORMSINV(RAND())</f>
        <v>-1.91892231725001</v>
      </c>
      <c r="C103" s="0" t="n">
        <f aca="true">NORMSINV(RAND())</f>
        <v>0.0538945672561535</v>
      </c>
      <c r="D103" s="0" t="n">
        <f aca="true">NORMSINV(RAND())</f>
        <v>1.65854337638306</v>
      </c>
      <c r="E103" s="0" t="n">
        <f aca="true">NORMSINV(RAND())</f>
        <v>0.661282885941399</v>
      </c>
      <c r="G103" s="0" t="n">
        <f aca="false">B103</f>
        <v>-1.91892231725001</v>
      </c>
      <c r="H103" s="0" t="n">
        <f aca="false">$H$5*B103+$I$5*C103</f>
        <v>-0.912787094255208</v>
      </c>
      <c r="I103" s="0" t="n">
        <f aca="false">$H$6*B103+$I$6*C103+$J$6*D103</f>
        <v>0.438524750500025</v>
      </c>
      <c r="J103" s="0" t="n">
        <f aca="false">$H$7*B103+$I$7*C103+$J$7*D103+$K$7*E103</f>
        <v>0.0120131049983687</v>
      </c>
      <c r="L103" s="0" t="n">
        <f aca="false">L102+(O$6-0.5*O$5*O$5)+O$5*G103</f>
        <v>0.0257347102283767</v>
      </c>
      <c r="M103" s="0" t="n">
        <f aca="false">M102+(P$6-0.5*P$5*P$5)+P$5*H103</f>
        <v>0.312151104315223</v>
      </c>
      <c r="N103" s="0" t="n">
        <f aca="false">N102+(Q$6-0.5*Q$5*Q$5)+Q$5*I103</f>
        <v>-0.0804023826209978</v>
      </c>
      <c r="O103" s="0" t="n">
        <f aca="false">O102+(R$6-0.5*R$5*R$5)+R$5*J103</f>
        <v>-1.2028217470769</v>
      </c>
      <c r="Q103" s="0" t="n">
        <f aca="false">EXP(L103)</f>
        <v>1.02606870683067</v>
      </c>
      <c r="R103" s="0" t="n">
        <f aca="false">EXP(M103)</f>
        <v>1.36636114049602</v>
      </c>
      <c r="S103" s="0" t="n">
        <f aca="false">EXP(N103)</f>
        <v>0.922744975133371</v>
      </c>
      <c r="T103" s="0" t="n">
        <f aca="false">EXP(O103)</f>
        <v>0.300345515990905</v>
      </c>
      <c r="V103" s="0" t="n">
        <f aca="false">L103-L102</f>
        <v>-0.0182392231725001</v>
      </c>
      <c r="W103" s="0" t="n">
        <f aca="false">M103-M102</f>
        <v>-0.0174557418851041</v>
      </c>
      <c r="X103" s="0" t="n">
        <f aca="false">N103-N102</f>
        <v>0.0137057425150007</v>
      </c>
      <c r="Y103" s="0" t="n">
        <f aca="false">O103-O102</f>
        <v>0.000680524199934807</v>
      </c>
    </row>
    <row r="104" customFormat="false" ht="12.75" hidden="false" customHeight="false" outlineLevel="0" collapsed="false">
      <c r="B104" s="0" t="n">
        <f aca="true">NORMSINV(RAND())</f>
        <v>-0.410604562672471</v>
      </c>
      <c r="C104" s="0" t="n">
        <f aca="true">NORMSINV(RAND())</f>
        <v>-0.879173265778929</v>
      </c>
      <c r="D104" s="0" t="n">
        <f aca="true">NORMSINV(RAND())</f>
        <v>-0.552348281487332</v>
      </c>
      <c r="E104" s="0" t="n">
        <f aca="true">NORMSINV(RAND())</f>
        <v>0.833188140594724</v>
      </c>
      <c r="G104" s="0" t="n">
        <f aca="false">B104</f>
        <v>-0.410604562672471</v>
      </c>
      <c r="H104" s="0" t="n">
        <f aca="false">$H$5*B104+$I$5*C104</f>
        <v>-0.966688663828916</v>
      </c>
      <c r="I104" s="0" t="n">
        <f aca="false">$H$6*B104+$I$6*C104+$J$6*D104</f>
        <v>-0.521708063337414</v>
      </c>
      <c r="J104" s="0" t="n">
        <f aca="false">$H$7*B104+$I$7*C104+$J$7*D104+$K$7*E104</f>
        <v>0.89956740712939</v>
      </c>
      <c r="L104" s="0" t="n">
        <f aca="false">L103+(O$6-0.5*O$5*O$5)+O$5*G104</f>
        <v>0.022578664601652</v>
      </c>
      <c r="M104" s="0" t="n">
        <f aca="false">M103+(P$6-0.5*P$5*P$5)+P$5*H104</f>
        <v>0.293617331038644</v>
      </c>
      <c r="N104" s="0" t="n">
        <f aca="false">N103+(Q$6-0.5*Q$5*Q$5)+Q$5*I104</f>
        <v>-0.0955036245211202</v>
      </c>
      <c r="O104" s="0" t="n">
        <f aca="false">O103+(R$6-0.5*R$5*R$5)+R$5*J104</f>
        <v>-1.16663905079172</v>
      </c>
      <c r="Q104" s="0" t="n">
        <f aca="false">EXP(L104)</f>
        <v>1.02283549194634</v>
      </c>
      <c r="R104" s="0" t="n">
        <f aca="false">EXP(M104)</f>
        <v>1.34127054284408</v>
      </c>
      <c r="S104" s="0" t="n">
        <f aca="false">EXP(N104)</f>
        <v>0.908915067265843</v>
      </c>
      <c r="T104" s="0" t="n">
        <f aca="false">EXP(O104)</f>
        <v>0.311411823705831</v>
      </c>
      <c r="V104" s="0" t="n">
        <f aca="false">L104-L103</f>
        <v>-0.00315604562672471</v>
      </c>
      <c r="W104" s="0" t="n">
        <f aca="false">M104-M103</f>
        <v>-0.0185337732765783</v>
      </c>
      <c r="X104" s="0" t="n">
        <f aca="false">N104-N103</f>
        <v>-0.0151012419001224</v>
      </c>
      <c r="Y104" s="0" t="n">
        <f aca="false">O104-O103</f>
        <v>0.0361826962851757</v>
      </c>
    </row>
    <row r="105" customFormat="false" ht="12.75" hidden="false" customHeight="false" outlineLevel="0" collapsed="false">
      <c r="B105" s="0" t="n">
        <f aca="true">NORMSINV(RAND())</f>
        <v>1.84646876996304</v>
      </c>
      <c r="C105" s="0" t="n">
        <f aca="true">NORMSINV(RAND())</f>
        <v>1.8281677864804</v>
      </c>
      <c r="D105" s="0" t="n">
        <f aca="true">NORMSINV(RAND())</f>
        <v>-0.926028371934453</v>
      </c>
      <c r="E105" s="0" t="n">
        <f aca="true">NORMSINV(RAND())</f>
        <v>0.381610670487566</v>
      </c>
      <c r="G105" s="0" t="n">
        <f aca="false">B105</f>
        <v>1.84646876996304</v>
      </c>
      <c r="H105" s="0" t="n">
        <f aca="false">$H$5*B105+$I$5*C105</f>
        <v>2.50647413045391</v>
      </c>
      <c r="I105" s="0" t="n">
        <f aca="false">$H$6*B105+$I$6*C105+$J$6*D105</f>
        <v>-0.179174693752148</v>
      </c>
      <c r="J105" s="0" t="n">
        <f aca="false">$H$7*B105+$I$7*C105+$J$7*D105+$K$7*E105</f>
        <v>0.656507201073099</v>
      </c>
      <c r="L105" s="0" t="n">
        <f aca="false">L104+(O$6-0.5*O$5*O$5)+O$5*G105</f>
        <v>0.0419933523012824</v>
      </c>
      <c r="M105" s="0" t="n">
        <f aca="false">M104+(P$6-0.5*P$5*P$5)+P$5*H105</f>
        <v>0.344546813647723</v>
      </c>
      <c r="N105" s="0" t="n">
        <f aca="false">N104+(Q$6-0.5*Q$5*Q$5)+Q$5*I105</f>
        <v>-0.100328865333685</v>
      </c>
      <c r="O105" s="0" t="n">
        <f aca="false">O104+(R$6-0.5*R$5*R$5)+R$5*J105</f>
        <v>-1.1401787627488</v>
      </c>
      <c r="Q105" s="0" t="n">
        <f aca="false">EXP(L105)</f>
        <v>1.04288754592552</v>
      </c>
      <c r="R105" s="0" t="n">
        <f aca="false">EXP(M105)</f>
        <v>1.41135017008035</v>
      </c>
      <c r="S105" s="0" t="n">
        <f aca="false">EXP(N105)</f>
        <v>0.904539897301356</v>
      </c>
      <c r="T105" s="0" t="n">
        <f aca="false">EXP(O105)</f>
        <v>0.319761855198629</v>
      </c>
      <c r="V105" s="0" t="n">
        <f aca="false">L105-L104</f>
        <v>0.0194146876996304</v>
      </c>
      <c r="W105" s="0" t="n">
        <f aca="false">M105-M104</f>
        <v>0.0509294826090782</v>
      </c>
      <c r="X105" s="0" t="n">
        <f aca="false">N105-N104</f>
        <v>-0.00482524081256444</v>
      </c>
      <c r="Y105" s="0" t="n">
        <f aca="false">O105-O104</f>
        <v>0.0264602880429239</v>
      </c>
    </row>
    <row r="106" customFormat="false" ht="12.75" hidden="false" customHeight="false" outlineLevel="0" collapsed="false">
      <c r="B106" s="0" t="n">
        <f aca="true">NORMSINV(RAND())</f>
        <v>-0.357271922027429</v>
      </c>
      <c r="C106" s="0" t="n">
        <f aca="true">NORMSINV(RAND())</f>
        <v>-0.203567319278525</v>
      </c>
      <c r="D106" s="0" t="n">
        <f aca="true">NORMSINV(RAND())</f>
        <v>0.778041486233258</v>
      </c>
      <c r="E106" s="0" t="n">
        <f aca="true">NORMSINV(RAND())</f>
        <v>-1.48956709853143</v>
      </c>
      <c r="G106" s="0" t="n">
        <f aca="false">B106</f>
        <v>-0.357271922027429</v>
      </c>
      <c r="H106" s="0" t="n">
        <f aca="false">$H$5*B106+$I$5*C106</f>
        <v>-0.354930430889215</v>
      </c>
      <c r="I106" s="0" t="n">
        <f aca="false">$H$6*B106+$I$6*C106+$J$6*D106</f>
        <v>0.516813026113381</v>
      </c>
      <c r="J106" s="0" t="n">
        <f aca="false">$H$7*B106+$I$7*C106+$J$7*D106+$K$7*E106</f>
        <v>-1.59188996615843</v>
      </c>
      <c r="L106" s="0" t="n">
        <f aca="false">L105+(O$6-0.5*O$5*O$5)+O$5*G106</f>
        <v>0.0393706330810081</v>
      </c>
      <c r="M106" s="0" t="n">
        <f aca="false">M105+(P$6-0.5*P$5*P$5)+P$5*H106</f>
        <v>0.338248205029938</v>
      </c>
      <c r="N106" s="0" t="n">
        <f aca="false">N105+(Q$6-0.5*Q$5*Q$5)+Q$5*I106</f>
        <v>-0.0842744745502832</v>
      </c>
      <c r="O106" s="0" t="n">
        <f aca="false">O105+(R$6-0.5*R$5*R$5)+R$5*J106</f>
        <v>-1.20365436139514</v>
      </c>
      <c r="Q106" s="0" t="n">
        <f aca="false">EXP(L106)</f>
        <v>1.04015592841293</v>
      </c>
      <c r="R106" s="0" t="n">
        <f aca="false">EXP(M106)</f>
        <v>1.40248856492447</v>
      </c>
      <c r="S106" s="0" t="n">
        <f aca="false">EXP(N106)</f>
        <v>0.919178930244688</v>
      </c>
      <c r="T106" s="0" t="n">
        <f aca="false">EXP(O106)</f>
        <v>0.30009554809174</v>
      </c>
      <c r="V106" s="0" t="n">
        <f aca="false">L106-L105</f>
        <v>-0.00262271922027429</v>
      </c>
      <c r="W106" s="0" t="n">
        <f aca="false">M106-M105</f>
        <v>-0.00629860861778425</v>
      </c>
      <c r="X106" s="0" t="n">
        <f aca="false">N106-N105</f>
        <v>0.0160543907834014</v>
      </c>
      <c r="Y106" s="0" t="n">
        <f aca="false">O106-O105</f>
        <v>-0.0634755986463371</v>
      </c>
    </row>
    <row r="107" customFormat="false" ht="12.75" hidden="false" customHeight="false" outlineLevel="0" collapsed="false">
      <c r="B107" s="0" t="n">
        <f aca="true">NORMSINV(RAND())</f>
        <v>-0.296441478627751</v>
      </c>
      <c r="C107" s="0" t="n">
        <f aca="true">NORMSINV(RAND())</f>
        <v>-1.04381141653131</v>
      </c>
      <c r="D107" s="0" t="n">
        <f aca="true">NORMSINV(RAND())</f>
        <v>-1.11806617547717</v>
      </c>
      <c r="E107" s="0" t="n">
        <f aca="true">NORMSINV(RAND())</f>
        <v>0.304474633416125</v>
      </c>
      <c r="G107" s="0" t="n">
        <f aca="false">B107</f>
        <v>-0.296441478627751</v>
      </c>
      <c r="H107" s="0" t="n">
        <f aca="false">$H$5*B107+$I$5*C107</f>
        <v>-1.05218794279021</v>
      </c>
      <c r="I107" s="0" t="n">
        <f aca="false">$H$6*B107+$I$6*C107+$J$6*D107</f>
        <v>-0.916137908012865</v>
      </c>
      <c r="J107" s="0" t="n">
        <f aca="false">$H$7*B107+$I$7*C107+$J$7*D107+$K$7*E107</f>
        <v>0.51245712115597</v>
      </c>
      <c r="L107" s="0" t="n">
        <f aca="false">L106+(O$6-0.5*O$5*O$5)+O$5*G107</f>
        <v>0.0373562182947306</v>
      </c>
      <c r="M107" s="0" t="n">
        <f aca="false">M106+(P$6-0.5*P$5*P$5)+P$5*H107</f>
        <v>0.318004446174134</v>
      </c>
      <c r="N107" s="0" t="n">
        <f aca="false">N106+(Q$6-0.5*Q$5*Q$5)+Q$5*I107</f>
        <v>-0.111208611790669</v>
      </c>
      <c r="O107" s="0" t="n">
        <f aca="false">O106+(R$6-0.5*R$5*R$5)+R$5*J107</f>
        <v>-1.1829560765489</v>
      </c>
      <c r="Q107" s="0" t="n">
        <f aca="false">EXP(L107)</f>
        <v>1.03806273192151</v>
      </c>
      <c r="R107" s="0" t="n">
        <f aca="false">EXP(M107)</f>
        <v>1.37438237195733</v>
      </c>
      <c r="S107" s="0" t="n">
        <f aca="false">EXP(N107)</f>
        <v>0.894752073626089</v>
      </c>
      <c r="T107" s="0" t="n">
        <f aca="false">EXP(O107)</f>
        <v>0.306371740366558</v>
      </c>
      <c r="V107" s="0" t="n">
        <f aca="false">L107-L106</f>
        <v>-0.00201441478627751</v>
      </c>
      <c r="W107" s="0" t="n">
        <f aca="false">M107-M106</f>
        <v>-0.0202437588558042</v>
      </c>
      <c r="X107" s="0" t="n">
        <f aca="false">N107-N106</f>
        <v>-0.0269341372403859</v>
      </c>
      <c r="Y107" s="0" t="n">
        <f aca="false">O107-O106</f>
        <v>0.0206982848462387</v>
      </c>
    </row>
    <row r="108" customFormat="false" ht="12.75" hidden="false" customHeight="false" outlineLevel="0" collapsed="false">
      <c r="B108" s="0" t="n">
        <f aca="true">NORMSINV(RAND())</f>
        <v>1.26487194629789</v>
      </c>
      <c r="C108" s="0" t="n">
        <f aca="true">NORMSINV(RAND())</f>
        <v>-0.201184217076771</v>
      </c>
      <c r="D108" s="0" t="n">
        <f aca="true">NORMSINV(RAND())</f>
        <v>-1.02436867336849</v>
      </c>
      <c r="E108" s="0" t="n">
        <f aca="true">NORMSINV(RAND())</f>
        <v>-1.07115594637182</v>
      </c>
      <c r="G108" s="0" t="n">
        <f aca="false">B108</f>
        <v>1.26487194629789</v>
      </c>
      <c r="H108" s="0" t="n">
        <f aca="false">$H$5*B108+$I$5*C108</f>
        <v>0.458205330319978</v>
      </c>
      <c r="I108" s="0" t="n">
        <f aca="false">$H$6*B108+$I$6*C108+$J$6*D108</f>
        <v>-0.201923540733978</v>
      </c>
      <c r="J108" s="0" t="n">
        <f aca="false">$H$7*B108+$I$7*C108+$J$7*D108+$K$7*E108</f>
        <v>-0.610059746949504</v>
      </c>
      <c r="L108" s="0" t="n">
        <f aca="false">L107+(O$6-0.5*O$5*O$5)+O$5*G108</f>
        <v>0.0509549377577095</v>
      </c>
      <c r="M108" s="0" t="n">
        <f aca="false">M107+(P$6-0.5*P$5*P$5)+P$5*H108</f>
        <v>0.327968552780534</v>
      </c>
      <c r="N108" s="0" t="n">
        <f aca="false">N107+(Q$6-0.5*Q$5*Q$5)+Q$5*I108</f>
        <v>-0.116716318012689</v>
      </c>
      <c r="O108" s="0" t="n">
        <f aca="false">O107+(R$6-0.5*R$5*R$5)+R$5*J108</f>
        <v>-1.20715846642688</v>
      </c>
      <c r="Q108" s="0" t="n">
        <f aca="false">EXP(L108)</f>
        <v>1.05227547432243</v>
      </c>
      <c r="R108" s="0" t="n">
        <f aca="false">EXP(M108)</f>
        <v>1.38814531829254</v>
      </c>
      <c r="S108" s="0" t="n">
        <f aca="false">EXP(N108)</f>
        <v>0.889837588257169</v>
      </c>
      <c r="T108" s="0" t="n">
        <f aca="false">EXP(O108)</f>
        <v>0.299045822020982</v>
      </c>
      <c r="V108" s="0" t="n">
        <f aca="false">L108-L107</f>
        <v>0.0135987194629789</v>
      </c>
      <c r="W108" s="0" t="n">
        <f aca="false">M108-M107</f>
        <v>0.00996410660639957</v>
      </c>
      <c r="X108" s="0" t="n">
        <f aca="false">N108-N107</f>
        <v>-0.00550770622201935</v>
      </c>
      <c r="Y108" s="0" t="n">
        <f aca="false">O108-O107</f>
        <v>-0.0242023898779802</v>
      </c>
    </row>
    <row r="109" customFormat="false" ht="12.75" hidden="false" customHeight="false" outlineLevel="0" collapsed="false">
      <c r="B109" s="0" t="n">
        <f aca="true">NORMSINV(RAND())</f>
        <v>-0.968120956324851</v>
      </c>
      <c r="C109" s="0" t="n">
        <f aca="true">NORMSINV(RAND())</f>
        <v>1.11887389760176</v>
      </c>
      <c r="D109" s="0" t="n">
        <f aca="true">NORMSINV(RAND())</f>
        <v>1.21204003716831</v>
      </c>
      <c r="E109" s="0" t="n">
        <f aca="true">NORMSINV(RAND())</f>
        <v>0.56506798559833</v>
      </c>
      <c r="G109" s="0" t="n">
        <f aca="false">B109</f>
        <v>-0.968120956324851</v>
      </c>
      <c r="H109" s="0" t="n">
        <f aca="false">$H$5*B109+$I$5*C109</f>
        <v>0.484912740792009</v>
      </c>
      <c r="I109" s="0" t="n">
        <f aca="false">$H$6*B109+$I$6*C109+$J$6*D109</f>
        <v>0.350594953268257</v>
      </c>
      <c r="J109" s="0" t="n">
        <f aca="false">$H$7*B109+$I$7*C109+$J$7*D109+$K$7*E109</f>
        <v>0.0497254076177369</v>
      </c>
      <c r="L109" s="0" t="n">
        <f aca="false">L108+(O$6-0.5*O$5*O$5)+O$5*G109</f>
        <v>0.042223728194461</v>
      </c>
      <c r="M109" s="0" t="n">
        <f aca="false">M108+(P$6-0.5*P$5*P$5)+P$5*H109</f>
        <v>0.338466807596374</v>
      </c>
      <c r="N109" s="0" t="n">
        <f aca="false">N108+(Q$6-0.5*Q$5*Q$5)+Q$5*I109</f>
        <v>-0.105648469414641</v>
      </c>
      <c r="O109" s="0" t="n">
        <f aca="false">O108+(R$6-0.5*R$5*R$5)+R$5*J109</f>
        <v>-1.20496945012217</v>
      </c>
      <c r="Q109" s="0" t="n">
        <f aca="false">EXP(L109)</f>
        <v>1.04312782975213</v>
      </c>
      <c r="R109" s="0" t="n">
        <f aca="false">EXP(M109)</f>
        <v>1.40279518603702</v>
      </c>
      <c r="S109" s="0" t="n">
        <f aca="false">EXP(N109)</f>
        <v>0.899740878928101</v>
      </c>
      <c r="T109" s="0" t="n">
        <f aca="false">EXP(O109)</f>
        <v>0.29970115520707</v>
      </c>
      <c r="V109" s="0" t="n">
        <f aca="false">L109-L108</f>
        <v>-0.00873120956324851</v>
      </c>
      <c r="W109" s="0" t="n">
        <f aca="false">M109-M108</f>
        <v>0.0104982548158402</v>
      </c>
      <c r="X109" s="0" t="n">
        <f aca="false">N109-N108</f>
        <v>0.0110678485980477</v>
      </c>
      <c r="Y109" s="0" t="n">
        <f aca="false">O109-O108</f>
        <v>0.00218901630470936</v>
      </c>
    </row>
    <row r="110" customFormat="false" ht="12.75" hidden="false" customHeight="false" outlineLevel="0" collapsed="false">
      <c r="B110" s="0" t="n">
        <f aca="true">NORMSINV(RAND())</f>
        <v>0.660858930888589</v>
      </c>
      <c r="C110" s="0" t="n">
        <f aca="true">NORMSINV(RAND())</f>
        <v>-0.711836230092316</v>
      </c>
      <c r="D110" s="0" t="n">
        <f aca="true">NORMSINV(RAND())</f>
        <v>0.19792437436949</v>
      </c>
      <c r="E110" s="0" t="n">
        <f aca="true">NORMSINV(RAND())</f>
        <v>-1.07062323549047</v>
      </c>
      <c r="G110" s="0" t="n">
        <f aca="false">B110</f>
        <v>0.660858930888589</v>
      </c>
      <c r="H110" s="0" t="n">
        <f aca="false">$H$5*B110+$I$5*C110</f>
        <v>-0.286038793149796</v>
      </c>
      <c r="I110" s="0" t="n">
        <f aca="false">$H$6*B110+$I$6*C110+$J$6*D110</f>
        <v>0.621667517897639</v>
      </c>
      <c r="J110" s="0" t="n">
        <f aca="false">$H$7*B110+$I$7*C110+$J$7*D110+$K$7*E110</f>
        <v>-0.844242868842456</v>
      </c>
      <c r="L110" s="0" t="n">
        <f aca="false">L109+(O$6-0.5*O$5*O$5)+O$5*G110</f>
        <v>0.0497823175033468</v>
      </c>
      <c r="M110" s="0" t="n">
        <f aca="false">M109+(P$6-0.5*P$5*P$5)+P$5*H110</f>
        <v>0.333546031733378</v>
      </c>
      <c r="N110" s="0" t="n">
        <f aca="false">N109+(Q$6-0.5*Q$5*Q$5)+Q$5*I110</f>
        <v>-0.0864484438777117</v>
      </c>
      <c r="O110" s="0" t="n">
        <f aca="false">O109+(R$6-0.5*R$5*R$5)+R$5*J110</f>
        <v>-1.23853916487587</v>
      </c>
      <c r="Q110" s="0" t="n">
        <f aca="false">EXP(L110)</f>
        <v>1.05104227796489</v>
      </c>
      <c r="R110" s="0" t="n">
        <f aca="false">EXP(M110)</f>
        <v>1.3959093011874</v>
      </c>
      <c r="S110" s="0" t="n">
        <f aca="false">EXP(N110)</f>
        <v>0.917182833956123</v>
      </c>
      <c r="T110" s="0" t="n">
        <f aca="false">EXP(O110)</f>
        <v>0.28980726949804</v>
      </c>
      <c r="V110" s="0" t="n">
        <f aca="false">L110-L109</f>
        <v>0.00755858930888589</v>
      </c>
      <c r="W110" s="0" t="n">
        <f aca="false">M110-M109</f>
        <v>-0.00492077586299589</v>
      </c>
      <c r="X110" s="0" t="n">
        <f aca="false">N110-N109</f>
        <v>0.0192000255369292</v>
      </c>
      <c r="Y110" s="0" t="n">
        <f aca="false">O110-O109</f>
        <v>-0.0335697147536982</v>
      </c>
    </row>
    <row r="111" customFormat="false" ht="12.75" hidden="false" customHeight="false" outlineLevel="0" collapsed="false">
      <c r="B111" s="0" t="n">
        <f aca="true">NORMSINV(RAND())</f>
        <v>-0.828440683439373</v>
      </c>
      <c r="C111" s="0" t="n">
        <f aca="true">NORMSINV(RAND())</f>
        <v>-0.355295164279781</v>
      </c>
      <c r="D111" s="0" t="n">
        <f aca="true">NORMSINV(RAND())</f>
        <v>0.871844906384796</v>
      </c>
      <c r="E111" s="0" t="n">
        <f aca="true">NORMSINV(RAND())</f>
        <v>-0.675288833680955</v>
      </c>
      <c r="G111" s="0" t="n">
        <f aca="false">B111</f>
        <v>-0.828440683439373</v>
      </c>
      <c r="H111" s="0" t="n">
        <f aca="false">$H$5*B111+$I$5*C111</f>
        <v>-0.721914979827742</v>
      </c>
      <c r="I111" s="0" t="n">
        <f aca="false">$H$6*B111+$I$6*C111+$J$6*D111</f>
        <v>0.387103520439093</v>
      </c>
      <c r="J111" s="0" t="n">
        <f aca="false">$H$7*B111+$I$7*C111+$J$7*D111+$K$7*E111</f>
        <v>-0.89801652403737</v>
      </c>
      <c r="L111" s="0" t="n">
        <f aca="false">L110+(O$6-0.5*O$5*O$5)+O$5*G111</f>
        <v>0.0424479106689531</v>
      </c>
      <c r="M111" s="0" t="n">
        <f aca="false">M110+(P$6-0.5*P$5*P$5)+P$5*H111</f>
        <v>0.319907732136823</v>
      </c>
      <c r="N111" s="0" t="n">
        <f aca="false">N110+(Q$6-0.5*Q$5*Q$5)+Q$5*I111</f>
        <v>-0.0742853382645389</v>
      </c>
      <c r="O111" s="0" t="n">
        <f aca="false">O110+(R$6-0.5*R$5*R$5)+R$5*J111</f>
        <v>-1.27425982583736</v>
      </c>
      <c r="Q111" s="0" t="n">
        <f aca="false">EXP(L111)</f>
        <v>1.04336170694482</v>
      </c>
      <c r="R111" s="0" t="n">
        <f aca="false">EXP(M111)</f>
        <v>1.37700070556163</v>
      </c>
      <c r="S111" s="0" t="n">
        <f aca="false">EXP(N111)</f>
        <v>0.928406746073506</v>
      </c>
      <c r="T111" s="0" t="n">
        <f aca="false">EXP(O111)</f>
        <v>0.279637872367431</v>
      </c>
      <c r="V111" s="0" t="n">
        <f aca="false">L111-L110</f>
        <v>-0.00733440683439373</v>
      </c>
      <c r="W111" s="0" t="n">
        <f aca="false">M111-M110</f>
        <v>-0.0136382995965548</v>
      </c>
      <c r="X111" s="0" t="n">
        <f aca="false">N111-N110</f>
        <v>0.0121631056131728</v>
      </c>
      <c r="Y111" s="0" t="n">
        <f aca="false">O111-O110</f>
        <v>-0.0357206609614948</v>
      </c>
    </row>
    <row r="112" customFormat="false" ht="12.75" hidden="false" customHeight="false" outlineLevel="0" collapsed="false">
      <c r="B112" s="0" t="n">
        <f aca="true">NORMSINV(RAND())</f>
        <v>0.972607694996498</v>
      </c>
      <c r="C112" s="0" t="n">
        <f aca="true">NORMSINV(RAND())</f>
        <v>-0.651153221134657</v>
      </c>
      <c r="D112" s="0" t="n">
        <f aca="true">NORMSINV(RAND())</f>
        <v>-0.146345542101311</v>
      </c>
      <c r="E112" s="0" t="n">
        <f aca="true">NORMSINV(RAND())</f>
        <v>-2.2662674848525</v>
      </c>
      <c r="G112" s="0" t="n">
        <f aca="false">B112</f>
        <v>0.972607694996498</v>
      </c>
      <c r="H112" s="0" t="n">
        <f aca="false">$H$5*B112+$I$5*C112</f>
        <v>-0.0776113837604299</v>
      </c>
      <c r="I112" s="0" t="n">
        <f aca="false">$H$6*B112+$I$6*C112+$J$6*D112</f>
        <v>0.474908583490475</v>
      </c>
      <c r="J112" s="0" t="n">
        <f aca="false">$H$7*B112+$I$7*C112+$J$7*D112+$K$7*E112</f>
        <v>-1.89118239488912</v>
      </c>
      <c r="L112" s="0" t="n">
        <f aca="false">L111+(O$6-0.5*O$5*O$5)+O$5*G112</f>
        <v>0.0531239876189181</v>
      </c>
      <c r="M112" s="0" t="n">
        <f aca="false">M111+(P$6-0.5*P$5*P$5)+P$5*H112</f>
        <v>0.319155504461615</v>
      </c>
      <c r="N112" s="0" t="n">
        <f aca="false">N111+(Q$6-0.5*Q$5*Q$5)+Q$5*I112</f>
        <v>-0.0594880807598246</v>
      </c>
      <c r="O112" s="0" t="n">
        <f aca="false">O111+(R$6-0.5*R$5*R$5)+R$5*J112</f>
        <v>-1.34970712163293</v>
      </c>
      <c r="Q112" s="0" t="n">
        <f aca="false">EXP(L112)</f>
        <v>1.05456038944554</v>
      </c>
      <c r="R112" s="0" t="n">
        <f aca="false">EXP(M112)</f>
        <v>1.37596527700996</v>
      </c>
      <c r="S112" s="0" t="n">
        <f aca="false">EXP(N112)</f>
        <v>0.942246764389788</v>
      </c>
      <c r="T112" s="0" t="n">
        <f aca="false">EXP(O112)</f>
        <v>0.259316197629716</v>
      </c>
      <c r="V112" s="0" t="n">
        <f aca="false">L112-L111</f>
        <v>0.010676076949965</v>
      </c>
      <c r="W112" s="0" t="n">
        <f aca="false">M112-M111</f>
        <v>-0.00075222767520855</v>
      </c>
      <c r="X112" s="0" t="n">
        <f aca="false">N112-N111</f>
        <v>0.0147972575047142</v>
      </c>
      <c r="Y112" s="0" t="n">
        <f aca="false">O112-O111</f>
        <v>-0.0754472957955648</v>
      </c>
    </row>
    <row r="113" customFormat="false" ht="12.75" hidden="false" customHeight="false" outlineLevel="0" collapsed="false">
      <c r="B113" s="0" t="n">
        <f aca="true">NORMSINV(RAND())</f>
        <v>1.51461594359443</v>
      </c>
      <c r="C113" s="0" t="n">
        <f aca="true">NORMSINV(RAND())</f>
        <v>-0.709012827343051</v>
      </c>
      <c r="D113" s="0" t="n">
        <f aca="true">NORMSINV(RAND())</f>
        <v>-0.373279951748414</v>
      </c>
      <c r="E113" s="0" t="n">
        <f aca="true">NORMSINV(RAND())</f>
        <v>0.230304323528577</v>
      </c>
      <c r="G113" s="0" t="n">
        <f aca="false">B113</f>
        <v>1.51461594359443</v>
      </c>
      <c r="H113" s="0" t="n">
        <f aca="false">$H$5*B113+$I$5*C113</f>
        <v>0.143284851709104</v>
      </c>
      <c r="I113" s="0" t="n">
        <f aca="false">$H$6*B113+$I$6*C113+$J$6*D113</f>
        <v>0.56337405362009</v>
      </c>
      <c r="J113" s="0" t="n">
        <f aca="false">$H$7*B113+$I$7*C113+$J$7*D113+$K$7*E113</f>
        <v>0.6592817601914</v>
      </c>
      <c r="L113" s="0" t="n">
        <f aca="false">L112+(O$6-0.5*O$5*O$5)+O$5*G113</f>
        <v>0.0692201470548624</v>
      </c>
      <c r="M113" s="0" t="n">
        <f aca="false">M112+(P$6-0.5*P$5*P$5)+P$5*H113</f>
        <v>0.322821201495797</v>
      </c>
      <c r="N113" s="0" t="n">
        <f aca="false">N112+(Q$6-0.5*Q$5*Q$5)+Q$5*I113</f>
        <v>-0.042036859151222</v>
      </c>
      <c r="O113" s="0" t="n">
        <f aca="false">O112+(R$6-0.5*R$5*R$5)+R$5*J113</f>
        <v>-1.32313585122527</v>
      </c>
      <c r="Q113" s="0" t="n">
        <f aca="false">EXP(L113)</f>
        <v>1.0716721086396</v>
      </c>
      <c r="R113" s="0" t="n">
        <f aca="false">EXP(M113)</f>
        <v>1.38101840480444</v>
      </c>
      <c r="S113" s="0" t="n">
        <f aca="false">EXP(N113)</f>
        <v>0.958834438097591</v>
      </c>
      <c r="T113" s="0" t="n">
        <f aca="false">EXP(O113)</f>
        <v>0.266298917475918</v>
      </c>
      <c r="V113" s="0" t="n">
        <f aca="false">L113-L112</f>
        <v>0.0160961594359443</v>
      </c>
      <c r="W113" s="0" t="n">
        <f aca="false">M113-M112</f>
        <v>0.00366569703418213</v>
      </c>
      <c r="X113" s="0" t="n">
        <f aca="false">N113-N112</f>
        <v>0.0174512216086027</v>
      </c>
      <c r="Y113" s="0" t="n">
        <f aca="false">O113-O112</f>
        <v>0.0265712704076559</v>
      </c>
    </row>
    <row r="114" customFormat="false" ht="12.75" hidden="false" customHeight="false" outlineLevel="0" collapsed="false">
      <c r="B114" s="0" t="n">
        <f aca="true">NORMSINV(RAND())</f>
        <v>-1.73049637763741</v>
      </c>
      <c r="C114" s="0" t="n">
        <f aca="true">NORMSINV(RAND())</f>
        <v>-1.52377036038427</v>
      </c>
      <c r="D114" s="0" t="n">
        <f aca="true">NORMSINV(RAND())</f>
        <v>1.22088812150276</v>
      </c>
      <c r="E114" s="0" t="n">
        <f aca="true">NORMSINV(RAND())</f>
        <v>2.41612970613327</v>
      </c>
      <c r="G114" s="0" t="n">
        <f aca="false">B114</f>
        <v>-1.73049637763741</v>
      </c>
      <c r="H114" s="0" t="n">
        <f aca="false">$H$5*B114+$I$5*C114</f>
        <v>-2.18487203044525</v>
      </c>
      <c r="I114" s="0" t="n">
        <f aca="false">$H$6*B114+$I$6*C114+$J$6*D114</f>
        <v>0.434634503248249</v>
      </c>
      <c r="J114" s="0" t="n">
        <f aca="false">$H$7*B114+$I$7*C114+$J$7*D114+$K$7*E114</f>
        <v>1.98304259262571</v>
      </c>
      <c r="L114" s="0" t="n">
        <f aca="false">L113+(O$6-0.5*O$5*O$5)+O$5*G114</f>
        <v>0.0528651832784883</v>
      </c>
      <c r="M114" s="0" t="n">
        <f aca="false">M113+(P$6-0.5*P$5*P$5)+P$5*H114</f>
        <v>0.279923760886892</v>
      </c>
      <c r="N114" s="0" t="n">
        <f aca="false">N113+(Q$6-0.5*Q$5*Q$5)+Q$5*I114</f>
        <v>-0.0284478240537745</v>
      </c>
      <c r="O114" s="0" t="n">
        <f aca="false">O113+(R$6-0.5*R$5*R$5)+R$5*J114</f>
        <v>-1.24361414752024</v>
      </c>
      <c r="Q114" s="0" t="n">
        <f aca="false">EXP(L114)</f>
        <v>1.05428749995352</v>
      </c>
      <c r="R114" s="0" t="n">
        <f aca="false">EXP(M114)</f>
        <v>1.3230289419392</v>
      </c>
      <c r="S114" s="0" t="n">
        <f aca="false">EXP(N114)</f>
        <v>0.971953005390914</v>
      </c>
      <c r="T114" s="0" t="n">
        <f aca="false">EXP(O114)</f>
        <v>0.288340228387901</v>
      </c>
      <c r="V114" s="0" t="n">
        <f aca="false">L114-L113</f>
        <v>-0.0163549637763741</v>
      </c>
      <c r="W114" s="0" t="n">
        <f aca="false">M114-M113</f>
        <v>-0.042897440608905</v>
      </c>
      <c r="X114" s="0" t="n">
        <f aca="false">N114-N113</f>
        <v>0.0135890350974475</v>
      </c>
      <c r="Y114" s="0" t="n">
        <f aca="false">O114-O113</f>
        <v>0.0795217037050282</v>
      </c>
    </row>
    <row r="115" customFormat="false" ht="12.75" hidden="false" customHeight="false" outlineLevel="0" collapsed="false">
      <c r="B115" s="0" t="n">
        <f aca="true">NORMSINV(RAND())</f>
        <v>1.1491835851281</v>
      </c>
      <c r="C115" s="0" t="n">
        <f aca="true">NORMSINV(RAND())</f>
        <v>1.24818301542916</v>
      </c>
      <c r="D115" s="0" t="n">
        <f aca="true">NORMSINV(RAND())</f>
        <v>0.00625579137633485</v>
      </c>
      <c r="E115" s="0" t="n">
        <f aca="true">NORMSINV(RAND())</f>
        <v>-1.47880049693084</v>
      </c>
      <c r="G115" s="0" t="n">
        <f aca="false">B115</f>
        <v>1.1491835851281</v>
      </c>
      <c r="H115" s="0" t="n">
        <f aca="false">$H$5*B115+$I$5*C115</f>
        <v>1.65554999249796</v>
      </c>
      <c r="I115" s="0" t="n">
        <f aca="false">$H$6*B115+$I$6*C115+$J$6*D115</f>
        <v>0.363708367581942</v>
      </c>
      <c r="J115" s="0" t="n">
        <f aca="false">$H$7*B115+$I$7*C115+$J$7*D115+$K$7*E115</f>
        <v>-1.33872126388502</v>
      </c>
      <c r="L115" s="0" t="n">
        <f aca="false">L114+(O$6-0.5*O$5*O$5)+O$5*G115</f>
        <v>0.0653070191297693</v>
      </c>
      <c r="M115" s="0" t="n">
        <f aca="false">M114+(P$6-0.5*P$5*P$5)+P$5*H115</f>
        <v>0.313834760736851</v>
      </c>
      <c r="N115" s="0" t="n">
        <f aca="false">N114+(Q$6-0.5*Q$5*Q$5)+Q$5*I115</f>
        <v>-0.0169865730263162</v>
      </c>
      <c r="O115" s="0" t="n">
        <f aca="false">O114+(R$6-0.5*R$5*R$5)+R$5*J115</f>
        <v>-1.29696299807564</v>
      </c>
      <c r="Q115" s="0" t="n">
        <f aca="false">EXP(L115)</f>
        <v>1.06748671291994</v>
      </c>
      <c r="R115" s="0" t="n">
        <f aca="false">EXP(M115)</f>
        <v>1.36866356090304</v>
      </c>
      <c r="S115" s="0" t="n">
        <f aca="false">EXP(N115)</f>
        <v>0.983156885367913</v>
      </c>
      <c r="T115" s="0" t="n">
        <f aca="false">EXP(O115)</f>
        <v>0.273360730719444</v>
      </c>
      <c r="V115" s="0" t="n">
        <f aca="false">L115-L114</f>
        <v>0.012441835851281</v>
      </c>
      <c r="W115" s="0" t="n">
        <f aca="false">M115-M114</f>
        <v>0.0339109998499593</v>
      </c>
      <c r="X115" s="0" t="n">
        <f aca="false">N115-N114</f>
        <v>0.0114612510274583</v>
      </c>
      <c r="Y115" s="0" t="n">
        <f aca="false">O115-O114</f>
        <v>-0.0533488505554007</v>
      </c>
    </row>
    <row r="116" customFormat="false" ht="12.75" hidden="false" customHeight="false" outlineLevel="0" collapsed="false">
      <c r="B116" s="0" t="n">
        <f aca="true">NORMSINV(RAND())</f>
        <v>-0.982832567915513</v>
      </c>
      <c r="C116" s="0" t="n">
        <f aca="true">NORMSINV(RAND())</f>
        <v>0.358554558921851</v>
      </c>
      <c r="D116" s="0" t="n">
        <f aca="true">NORMSINV(RAND())</f>
        <v>-0.095458076756645</v>
      </c>
      <c r="E116" s="0" t="n">
        <f aca="true">NORMSINV(RAND())</f>
        <v>-0.103205083630999</v>
      </c>
      <c r="G116" s="0" t="n">
        <f aca="false">B116</f>
        <v>-0.982832567915513</v>
      </c>
      <c r="H116" s="0" t="n">
        <f aca="false">$H$5*B116+$I$5*C116</f>
        <v>-0.180898927288709</v>
      </c>
      <c r="I116" s="0" t="n">
        <f aca="false">$H$6*B116+$I$6*C116+$J$6*D116</f>
        <v>-0.634518619363946</v>
      </c>
      <c r="J116" s="0" t="n">
        <f aca="false">$H$7*B116+$I$7*C116+$J$7*D116+$K$7*E116</f>
        <v>-0.323817870867394</v>
      </c>
      <c r="L116" s="0" t="n">
        <f aca="false">L115+(O$6-0.5*O$5*O$5)+O$5*G116</f>
        <v>0.0564286934506142</v>
      </c>
      <c r="M116" s="0" t="n">
        <f aca="false">M115+(P$6-0.5*P$5*P$5)+P$5*H116</f>
        <v>0.311016782191077</v>
      </c>
      <c r="N116" s="0" t="n">
        <f aca="false">N115+(Q$6-0.5*Q$5*Q$5)+Q$5*I116</f>
        <v>-0.0354721316072346</v>
      </c>
      <c r="O116" s="0" t="n">
        <f aca="false">O115+(R$6-0.5*R$5*R$5)+R$5*J116</f>
        <v>-1.30971571291034</v>
      </c>
      <c r="Q116" s="0" t="n">
        <f aca="false">EXP(L116)</f>
        <v>1.05805116613254</v>
      </c>
      <c r="R116" s="0" t="n">
        <f aca="false">EXP(M116)</f>
        <v>1.36481212553184</v>
      </c>
      <c r="S116" s="0" t="n">
        <f aca="false">EXP(N116)</f>
        <v>0.965149631024208</v>
      </c>
      <c r="T116" s="0" t="n">
        <f aca="false">EXP(O116)</f>
        <v>0.269896773647596</v>
      </c>
      <c r="V116" s="0" t="n">
        <f aca="false">L116-L115</f>
        <v>-0.00887832567915513</v>
      </c>
      <c r="W116" s="0" t="n">
        <f aca="false">M116-M115</f>
        <v>-0.00281797854577415</v>
      </c>
      <c r="X116" s="0" t="n">
        <f aca="false">N116-N115</f>
        <v>-0.0184855585809184</v>
      </c>
      <c r="Y116" s="0" t="n">
        <f aca="false">O116-O115</f>
        <v>-0.0127527148346958</v>
      </c>
    </row>
    <row r="117" customFormat="false" ht="12.75" hidden="false" customHeight="false" outlineLevel="0" collapsed="false">
      <c r="B117" s="0" t="n">
        <f aca="true">NORMSINV(RAND())</f>
        <v>-1.87844157166537</v>
      </c>
      <c r="C117" s="0" t="n">
        <f aca="true">NORMSINV(RAND())</f>
        <v>-0.105141853542713</v>
      </c>
      <c r="D117" s="0" t="n">
        <f aca="true">NORMSINV(RAND())</f>
        <v>-0.570477126423755</v>
      </c>
      <c r="E117" s="0" t="n">
        <f aca="true">NORMSINV(RAND())</f>
        <v>0.481164465891426</v>
      </c>
      <c r="G117" s="0" t="n">
        <f aca="false">B117</f>
        <v>-1.87844157166537</v>
      </c>
      <c r="H117" s="0" t="n">
        <f aca="false">$H$5*B117+$I$5*C117</f>
        <v>-1.03027630200166</v>
      </c>
      <c r="I117" s="0" t="n">
        <f aca="false">$H$6*B117+$I$6*C117+$J$6*D117</f>
        <v>-1.40507557612616</v>
      </c>
      <c r="J117" s="0" t="n">
        <f aca="false">$H$7*B117+$I$7*C117+$J$7*D117+$K$7*E117</f>
        <v>0.180315956519516</v>
      </c>
      <c r="L117" s="0" t="n">
        <f aca="false">L116+(O$6-0.5*O$5*O$5)+O$5*G117</f>
        <v>0.0385942777339604</v>
      </c>
      <c r="M117" s="0" t="n">
        <f aca="false">M116+(P$6-0.5*P$5*P$5)+P$5*H117</f>
        <v>0.291211256151044</v>
      </c>
      <c r="N117" s="0" t="n">
        <f aca="false">N116+(Q$6-0.5*Q$5*Q$5)+Q$5*I117</f>
        <v>-0.0770743988910193</v>
      </c>
      <c r="O117" s="0" t="n">
        <f aca="false">O116+(R$6-0.5*R$5*R$5)+R$5*J117</f>
        <v>-1.30230307464956</v>
      </c>
      <c r="Q117" s="0" t="n">
        <f aca="false">EXP(L117)</f>
        <v>1.0393487111804</v>
      </c>
      <c r="R117" s="0" t="n">
        <f aca="false">EXP(M117)</f>
        <v>1.3380472248008</v>
      </c>
      <c r="S117" s="0" t="n">
        <f aca="false">EXP(N117)</f>
        <v>0.925820970990608</v>
      </c>
      <c r="T117" s="0" t="n">
        <f aca="false">EXP(O117)</f>
        <v>0.271904854190871</v>
      </c>
      <c r="V117" s="0" t="n">
        <f aca="false">L117-L116</f>
        <v>-0.0178344157166537</v>
      </c>
      <c r="W117" s="0" t="n">
        <f aca="false">M117-M116</f>
        <v>-0.0198055260400332</v>
      </c>
      <c r="X117" s="0" t="n">
        <f aca="false">N117-N116</f>
        <v>-0.0416022672837847</v>
      </c>
      <c r="Y117" s="0" t="n">
        <f aca="false">O117-O116</f>
        <v>0.00741263826078065</v>
      </c>
    </row>
    <row r="118" customFormat="false" ht="12.75" hidden="false" customHeight="false" outlineLevel="0" collapsed="false">
      <c r="B118" s="0" t="n">
        <f aca="true">NORMSINV(RAND())</f>
        <v>-0.821297265593002</v>
      </c>
      <c r="C118" s="0" t="n">
        <f aca="true">NORMSINV(RAND())</f>
        <v>-1.25844638152216</v>
      </c>
      <c r="D118" s="0" t="n">
        <f aca="true">NORMSINV(RAND())</f>
        <v>-0.357146466024924</v>
      </c>
      <c r="E118" s="0" t="n">
        <f aca="true">NORMSINV(RAND())</f>
        <v>1.90427544510063</v>
      </c>
      <c r="G118" s="0" t="n">
        <f aca="false">B118</f>
        <v>-0.821297265593002</v>
      </c>
      <c r="H118" s="0" t="n">
        <f aca="false">$H$5*B118+$I$5*C118</f>
        <v>-1.50049516849529</v>
      </c>
      <c r="I118" s="0" t="n">
        <f aca="false">$H$6*B118+$I$6*C118+$J$6*D118</f>
        <v>-0.495728151260384</v>
      </c>
      <c r="J118" s="0" t="n">
        <f aca="false">$H$7*B118+$I$7*C118+$J$7*D118+$K$7*E118</f>
        <v>1.86468426673656</v>
      </c>
      <c r="L118" s="0" t="n">
        <f aca="false">L117+(O$6-0.5*O$5*O$5)+O$5*G118</f>
        <v>0.0313313050780304</v>
      </c>
      <c r="M118" s="0" t="n">
        <f aca="false">M117+(P$6-0.5*P$5*P$5)+P$5*H118</f>
        <v>0.262001352781138</v>
      </c>
      <c r="N118" s="0" t="n">
        <f aca="false">N117+(Q$6-0.5*Q$5*Q$5)+Q$5*I118</f>
        <v>-0.0913962434288308</v>
      </c>
      <c r="O118" s="0" t="n">
        <f aca="false">O117+(R$6-0.5*R$5*R$5)+R$5*J118</f>
        <v>-1.2275157039801</v>
      </c>
      <c r="Q118" s="0" t="n">
        <f aca="false">EXP(L118)</f>
        <v>1.03182729688763</v>
      </c>
      <c r="R118" s="0" t="n">
        <f aca="false">EXP(M118)</f>
        <v>1.29952830040557</v>
      </c>
      <c r="S118" s="0" t="n">
        <f aca="false">EXP(N118)</f>
        <v>0.912656005297382</v>
      </c>
      <c r="T118" s="0" t="n">
        <f aca="false">EXP(O118)</f>
        <v>0.293019621690583</v>
      </c>
      <c r="V118" s="0" t="n">
        <f aca="false">L118-L117</f>
        <v>-0.00726297265593003</v>
      </c>
      <c r="W118" s="0" t="n">
        <f aca="false">M118-M117</f>
        <v>-0.0292099033699059</v>
      </c>
      <c r="X118" s="0" t="n">
        <f aca="false">N118-N117</f>
        <v>-0.0143218445378115</v>
      </c>
      <c r="Y118" s="0" t="n">
        <f aca="false">O118-O117</f>
        <v>0.0747873706694626</v>
      </c>
    </row>
    <row r="119" customFormat="false" ht="12.75" hidden="false" customHeight="false" outlineLevel="0" collapsed="false">
      <c r="B119" s="0" t="n">
        <f aca="true">NORMSINV(RAND())</f>
        <v>0.557564332238448</v>
      </c>
      <c r="C119" s="0" t="n">
        <f aca="true">NORMSINV(RAND())</f>
        <v>0.650190435041311</v>
      </c>
      <c r="D119" s="0" t="n">
        <f aca="true">NORMSINV(RAND())</f>
        <v>1.68505391715732</v>
      </c>
      <c r="E119" s="0" t="n">
        <f aca="true">NORMSINV(RAND())</f>
        <v>0.529792465308115</v>
      </c>
      <c r="G119" s="0" t="n">
        <f aca="false">B119</f>
        <v>0.557564332238448</v>
      </c>
      <c r="H119" s="0" t="n">
        <f aca="false">$H$5*B119+$I$5*C119</f>
        <v>0.841863600162655</v>
      </c>
      <c r="I119" s="0" t="n">
        <f aca="false">$H$6*B119+$I$6*C119+$J$6*D119</f>
        <v>1.59598154109481</v>
      </c>
      <c r="J119" s="0" t="n">
        <f aca="false">$H$7*B119+$I$7*C119+$J$7*D119+$K$7*E119</f>
        <v>0.308129645492814</v>
      </c>
      <c r="L119" s="0" t="n">
        <f aca="false">L118+(O$6-0.5*O$5*O$5)+O$5*G119</f>
        <v>0.0378569484004149</v>
      </c>
      <c r="M119" s="0" t="n">
        <f aca="false">M118+(P$6-0.5*P$5*P$5)+P$5*H119</f>
        <v>0.279638624784391</v>
      </c>
      <c r="N119" s="0" t="n">
        <f aca="false">N118+(Q$6-0.5*Q$5*Q$5)+Q$5*I119</f>
        <v>-0.0429667971959863</v>
      </c>
      <c r="O119" s="0" t="n">
        <f aca="false">O118+(R$6-0.5*R$5*R$5)+R$5*J119</f>
        <v>-1.21499051816038</v>
      </c>
      <c r="Q119" s="0" t="n">
        <f aca="false">EXP(L119)</f>
        <v>1.03858265134176</v>
      </c>
      <c r="R119" s="0" t="n">
        <f aca="false">EXP(M119)</f>
        <v>1.32265175240093</v>
      </c>
      <c r="S119" s="0" t="n">
        <f aca="false">EXP(N119)</f>
        <v>0.957943195939197</v>
      </c>
      <c r="T119" s="0" t="n">
        <f aca="false">EXP(O119)</f>
        <v>0.296712827664152</v>
      </c>
      <c r="V119" s="0" t="n">
        <f aca="false">L119-L118</f>
        <v>0.00652564332238448</v>
      </c>
      <c r="W119" s="0" t="n">
        <f aca="false">M119-M118</f>
        <v>0.0176372720032531</v>
      </c>
      <c r="X119" s="0" t="n">
        <f aca="false">N119-N118</f>
        <v>0.0484294462328444</v>
      </c>
      <c r="Y119" s="0" t="n">
        <f aca="false">O119-O118</f>
        <v>0.0125251858197126</v>
      </c>
    </row>
    <row r="120" customFormat="false" ht="12.75" hidden="false" customHeight="false" outlineLevel="0" collapsed="false">
      <c r="B120" s="0" t="n">
        <f aca="true">NORMSINV(RAND())</f>
        <v>0.00438271460898917</v>
      </c>
      <c r="C120" s="0" t="n">
        <f aca="true">NORMSINV(RAND())</f>
        <v>-2.87317466700822</v>
      </c>
      <c r="D120" s="0" t="n">
        <f aca="true">NORMSINV(RAND())</f>
        <v>-1.96058023045039</v>
      </c>
      <c r="E120" s="0" t="n">
        <f aca="true">NORMSINV(RAND())</f>
        <v>1.59991090763625</v>
      </c>
      <c r="G120" s="0" t="n">
        <f aca="false">B120</f>
        <v>0.00438271460898917</v>
      </c>
      <c r="H120" s="0" t="n">
        <f aca="false">$H$5*B120+$I$5*C120</f>
        <v>-2.48605089383452</v>
      </c>
      <c r="I120" s="0" t="n">
        <f aca="false">$H$6*B120+$I$6*C120+$J$6*D120</f>
        <v>-1.16376768368181</v>
      </c>
      <c r="J120" s="0" t="n">
        <f aca="false">$H$7*B120+$I$7*C120+$J$7*D120+$K$7*E120</f>
        <v>2.15004076316488</v>
      </c>
      <c r="L120" s="0" t="n">
        <f aca="false">L119+(O$6-0.5*O$5*O$5)+O$5*G120</f>
        <v>0.0388507755465048</v>
      </c>
      <c r="M120" s="0" t="n">
        <f aca="false">M119+(P$6-0.5*P$5*P$5)+P$5*H120</f>
        <v>0.230717606907701</v>
      </c>
      <c r="N120" s="0" t="n">
        <f aca="false">N119+(Q$6-0.5*Q$5*Q$5)+Q$5*I120</f>
        <v>-0.0773298277064407</v>
      </c>
      <c r="O120" s="0" t="n">
        <f aca="false">O119+(R$6-0.5*R$5*R$5)+R$5*J120</f>
        <v>-1.12878888763379</v>
      </c>
      <c r="Q120" s="0" t="n">
        <f aca="false">EXP(L120)</f>
        <v>1.03961533604417</v>
      </c>
      <c r="R120" s="0" t="n">
        <f aca="false">EXP(M120)</f>
        <v>1.25950351413229</v>
      </c>
      <c r="S120" s="0" t="n">
        <f aca="false">EXP(N120)</f>
        <v>0.9255845198362</v>
      </c>
      <c r="T120" s="0" t="n">
        <f aca="false">EXP(O120)</f>
        <v>0.323424723000961</v>
      </c>
      <c r="V120" s="0" t="n">
        <f aca="false">L120-L119</f>
        <v>0.000993827146089893</v>
      </c>
      <c r="W120" s="0" t="n">
        <f aca="false">M120-M119</f>
        <v>-0.0489210178766904</v>
      </c>
      <c r="X120" s="0" t="n">
        <f aca="false">N120-N119</f>
        <v>-0.0343630305104544</v>
      </c>
      <c r="Y120" s="0" t="n">
        <f aca="false">O120-O119</f>
        <v>0.0862016305265951</v>
      </c>
    </row>
    <row r="121" customFormat="false" ht="12.75" hidden="false" customHeight="false" outlineLevel="0" collapsed="false">
      <c r="B121" s="0" t="n">
        <f aca="true">NORMSINV(RAND())</f>
        <v>0.157160961312774</v>
      </c>
      <c r="C121" s="0" t="n">
        <f aca="true">NORMSINV(RAND())</f>
        <v>-0.556991156283682</v>
      </c>
      <c r="D121" s="0" t="n">
        <f aca="true">NORMSINV(RAND())</f>
        <v>-0.331504396520843</v>
      </c>
      <c r="E121" s="0" t="n">
        <f aca="true">NORMSINV(RAND())</f>
        <v>1.10767508761031</v>
      </c>
      <c r="G121" s="0" t="n">
        <f aca="false">B121</f>
        <v>0.157160961312774</v>
      </c>
      <c r="H121" s="0" t="n">
        <f aca="false">$H$5*B121+$I$5*C121</f>
        <v>-0.40378801036855</v>
      </c>
      <c r="I121" s="0" t="n">
        <f aca="false">$H$6*B121+$I$6*C121+$J$6*D121</f>
        <v>-0.106236629266277</v>
      </c>
      <c r="J121" s="0" t="n">
        <f aca="false">$H$7*B121+$I$7*C121+$J$7*D121+$K$7*E121</f>
        <v>1.20891690153647</v>
      </c>
      <c r="L121" s="0" t="n">
        <f aca="false">L120+(O$6-0.5*O$5*O$5)+O$5*G121</f>
        <v>0.0413723851596325</v>
      </c>
      <c r="M121" s="0" t="n">
        <f aca="false">M120+(P$6-0.5*P$5*P$5)+P$5*H121</f>
        <v>0.22344184670033</v>
      </c>
      <c r="N121" s="0" t="n">
        <f aca="false">N120+(Q$6-0.5*Q$5*Q$5)+Q$5*I121</f>
        <v>-0.079966926584429</v>
      </c>
      <c r="O121" s="0" t="n">
        <f aca="false">O120+(R$6-0.5*R$5*R$5)+R$5*J121</f>
        <v>-1.08023221157233</v>
      </c>
      <c r="Q121" s="0" t="n">
        <f aca="false">EXP(L121)</f>
        <v>1.04224014805427</v>
      </c>
      <c r="R121" s="0" t="n">
        <f aca="false">EXP(M121)</f>
        <v>1.25037292485077</v>
      </c>
      <c r="S121" s="0" t="n">
        <f aca="false">EXP(N121)</f>
        <v>0.923146877502062</v>
      </c>
      <c r="T121" s="0" t="n">
        <f aca="false">EXP(O121)</f>
        <v>0.339516676789136</v>
      </c>
      <c r="V121" s="0" t="n">
        <f aca="false">L121-L120</f>
        <v>0.00252160961312774</v>
      </c>
      <c r="W121" s="0" t="n">
        <f aca="false">M121-M120</f>
        <v>-0.007275760207371</v>
      </c>
      <c r="X121" s="0" t="n">
        <f aca="false">N121-N120</f>
        <v>-0.0026370988779883</v>
      </c>
      <c r="Y121" s="0" t="n">
        <f aca="false">O121-O120</f>
        <v>0.0485566760614586</v>
      </c>
    </row>
    <row r="122" customFormat="false" ht="12.75" hidden="false" customHeight="false" outlineLevel="0" collapsed="false">
      <c r="B122" s="0" t="n">
        <f aca="true">NORMSINV(RAND())</f>
        <v>1.53190713621367</v>
      </c>
      <c r="C122" s="0" t="n">
        <f aca="true">NORMSINV(RAND())</f>
        <v>1.92350571222792</v>
      </c>
      <c r="D122" s="0" t="n">
        <f aca="true">NORMSINV(RAND())</f>
        <v>-0.580721859755327</v>
      </c>
      <c r="E122" s="0" t="n">
        <f aca="true">NORMSINV(RAND())</f>
        <v>0.750584037727242</v>
      </c>
      <c r="G122" s="0" t="n">
        <f aca="false">B122</f>
        <v>1.53190713621367</v>
      </c>
      <c r="H122" s="0" t="n">
        <f aca="false">$H$5*B122+$I$5*C122</f>
        <v>2.43175837922069</v>
      </c>
      <c r="I122" s="0" t="n">
        <f aca="false">$H$6*B122+$I$6*C122+$J$6*D122</f>
        <v>-0.0599662321354426</v>
      </c>
      <c r="J122" s="0" t="n">
        <f aca="false">$H$7*B122+$I$7*C122+$J$7*D122+$K$7*E122</f>
        <v>0.888939261323505</v>
      </c>
      <c r="L122" s="0" t="n">
        <f aca="false">L121+(O$6-0.5*O$5*O$5)+O$5*G122</f>
        <v>0.0576414565217692</v>
      </c>
      <c r="M122" s="0" t="n">
        <f aca="false">M121+(P$6-0.5*P$5*P$5)+P$5*H122</f>
        <v>0.272877014284743</v>
      </c>
      <c r="N122" s="0" t="n">
        <f aca="false">N121+(Q$6-0.5*Q$5*Q$5)+Q$5*I122</f>
        <v>-0.0812159135484923</v>
      </c>
      <c r="O122" s="0" t="n">
        <f aca="false">O121+(R$6-0.5*R$5*R$5)+R$5*J122</f>
        <v>-1.04447464111939</v>
      </c>
      <c r="Q122" s="0" t="n">
        <f aca="false">EXP(L122)</f>
        <v>1.05933510991665</v>
      </c>
      <c r="R122" s="0" t="n">
        <f aca="false">EXP(M122)</f>
        <v>1.31373866379964</v>
      </c>
      <c r="S122" s="0" t="n">
        <f aca="false">EXP(N122)</f>
        <v>0.921994598826461</v>
      </c>
      <c r="T122" s="0" t="n">
        <f aca="false">EXP(O122)</f>
        <v>0.35187663234093</v>
      </c>
      <c r="V122" s="0" t="n">
        <f aca="false">L122-L121</f>
        <v>0.0162690713621367</v>
      </c>
      <c r="W122" s="0" t="n">
        <f aca="false">M122-M121</f>
        <v>0.0494351675844138</v>
      </c>
      <c r="X122" s="0" t="n">
        <f aca="false">N122-N121</f>
        <v>-0.00124898696406328</v>
      </c>
      <c r="Y122" s="0" t="n">
        <f aca="false">O122-O121</f>
        <v>0.0357575704529403</v>
      </c>
    </row>
    <row r="123" customFormat="false" ht="12.75" hidden="false" customHeight="false" outlineLevel="0" collapsed="false">
      <c r="B123" s="0" t="n">
        <f aca="true">NORMSINV(RAND())</f>
        <v>-0.801920897380987</v>
      </c>
      <c r="C123" s="0" t="n">
        <f aca="true">NORMSINV(RAND())</f>
        <v>0.776260196755379</v>
      </c>
      <c r="D123" s="0" t="n">
        <f aca="true">NORMSINV(RAND())</f>
        <v>0.558913449525592</v>
      </c>
      <c r="E123" s="0" t="n">
        <f aca="true">NORMSINV(RAND())</f>
        <v>-0.35587787702183</v>
      </c>
      <c r="G123" s="0" t="n">
        <f aca="false">B123</f>
        <v>-0.801920897380987</v>
      </c>
      <c r="H123" s="0" t="n">
        <f aca="false">$H$5*B123+$I$5*C123</f>
        <v>0.271300601646371</v>
      </c>
      <c r="I123" s="0" t="n">
        <f aca="false">$H$6*B123+$I$6*C123+$J$6*D123</f>
        <v>-0.0611588704507729</v>
      </c>
      <c r="J123" s="0" t="n">
        <f aca="false">$H$7*B123+$I$7*C123+$J$7*D123+$K$7*E123</f>
        <v>-0.671641881141798</v>
      </c>
      <c r="L123" s="0" t="n">
        <f aca="false">L122+(O$6-0.5*O$5*O$5)+O$5*G123</f>
        <v>0.0505722475479593</v>
      </c>
      <c r="M123" s="0" t="n">
        <f aca="false">M122+(P$6-0.5*P$5*P$5)+P$5*H123</f>
        <v>0.279103026317671</v>
      </c>
      <c r="N123" s="0" t="n">
        <f aca="false">N122+(Q$6-0.5*Q$5*Q$5)+Q$5*I123</f>
        <v>-0.0825006796620155</v>
      </c>
      <c r="O123" s="0" t="n">
        <f aca="false">O122+(R$6-0.5*R$5*R$5)+R$5*J123</f>
        <v>-1.07114031636506</v>
      </c>
      <c r="Q123" s="0" t="n">
        <f aca="false">EXP(L123)</f>
        <v>1.05187285584443</v>
      </c>
      <c r="R123" s="0" t="n">
        <f aca="false">EXP(M123)</f>
        <v>1.3219435318282</v>
      </c>
      <c r="S123" s="0" t="n">
        <f aca="false">EXP(N123)</f>
        <v>0.92081081201646</v>
      </c>
      <c r="T123" s="0" t="n">
        <f aca="false">EXP(O123)</f>
        <v>0.342617602118855</v>
      </c>
      <c r="V123" s="0" t="n">
        <f aca="false">L123-L122</f>
        <v>-0.00706920897380987</v>
      </c>
      <c r="W123" s="0" t="n">
        <f aca="false">M123-M122</f>
        <v>0.00622601203292744</v>
      </c>
      <c r="X123" s="0" t="n">
        <f aca="false">N123-N122</f>
        <v>-0.0012847661135232</v>
      </c>
      <c r="Y123" s="0" t="n">
        <f aca="false">O123-O122</f>
        <v>-0.026665675245672</v>
      </c>
    </row>
    <row r="124" customFormat="false" ht="12.75" hidden="false" customHeight="false" outlineLevel="0" collapsed="false">
      <c r="B124" s="0" t="n">
        <f aca="true">NORMSINV(RAND())</f>
        <v>0.494360589083809</v>
      </c>
      <c r="C124" s="0" t="n">
        <f aca="true">NORMSINV(RAND())</f>
        <v>0.341715982269015</v>
      </c>
      <c r="D124" s="0" t="n">
        <f aca="true">NORMSINV(RAND())</f>
        <v>-1.30659217821715</v>
      </c>
      <c r="E124" s="0" t="n">
        <f aca="true">NORMSINV(RAND())</f>
        <v>-0.398584674962101</v>
      </c>
      <c r="G124" s="0" t="n">
        <f aca="false">B124</f>
        <v>0.494360589083809</v>
      </c>
      <c r="H124" s="0" t="n">
        <f aca="false">$H$5*B124+$I$5*C124</f>
        <v>0.543115016066024</v>
      </c>
      <c r="I124" s="0" t="n">
        <f aca="false">$H$6*B124+$I$6*C124+$J$6*D124</f>
        <v>-0.920686877118095</v>
      </c>
      <c r="J124" s="0" t="n">
        <f aca="false">$H$7*B124+$I$7*C124+$J$7*D124+$K$7*E124</f>
        <v>-0.139497474109767</v>
      </c>
      <c r="L124" s="0" t="n">
        <f aca="false">L123+(O$6-0.5*O$5*O$5)+O$5*G124</f>
        <v>0.0564658534387974</v>
      </c>
      <c r="M124" s="0" t="n">
        <f aca="false">M123+(P$6-0.5*P$5*P$5)+P$5*H124</f>
        <v>0.290765326638991</v>
      </c>
      <c r="N124" s="0" t="n">
        <f aca="false">N123+(Q$6-0.5*Q$5*Q$5)+Q$5*I124</f>
        <v>-0.109571285975558</v>
      </c>
      <c r="O124" s="0" t="n">
        <f aca="false">O123+(R$6-0.5*R$5*R$5)+R$5*J124</f>
        <v>-1.07652021532945</v>
      </c>
      <c r="Q124" s="0" t="n">
        <f aca="false">EXP(L124)</f>
        <v>1.05809048403189</v>
      </c>
      <c r="R124" s="0" t="n">
        <f aca="false">EXP(M124)</f>
        <v>1.33745068307241</v>
      </c>
      <c r="S124" s="0" t="n">
        <f aca="false">EXP(N124)</f>
        <v>0.896218274290907</v>
      </c>
      <c r="T124" s="0" t="n">
        <f aca="false">EXP(O124)</f>
        <v>0.340779303400589</v>
      </c>
      <c r="V124" s="0" t="n">
        <f aca="false">L124-L123</f>
        <v>0.00589360589083809</v>
      </c>
      <c r="W124" s="0" t="n">
        <f aca="false">M124-M123</f>
        <v>0.0116623003213205</v>
      </c>
      <c r="X124" s="0" t="n">
        <f aca="false">N124-N123</f>
        <v>-0.0270706063135429</v>
      </c>
      <c r="Y124" s="0" t="n">
        <f aca="false">O124-O123</f>
        <v>-0.00537989896439073</v>
      </c>
    </row>
    <row r="125" customFormat="false" ht="12.75" hidden="false" customHeight="false" outlineLevel="0" collapsed="false">
      <c r="B125" s="0" t="n">
        <f aca="true">NORMSINV(RAND())</f>
        <v>-0.420291233784443</v>
      </c>
      <c r="C125" s="0" t="n">
        <f aca="true">NORMSINV(RAND())</f>
        <v>-1.20497487217976</v>
      </c>
      <c r="D125" s="0" t="n">
        <f aca="true">NORMSINV(RAND())</f>
        <v>-1.64280989049178</v>
      </c>
      <c r="E125" s="0" t="n">
        <f aca="true">NORMSINV(RAND())</f>
        <v>-0.159721055078733</v>
      </c>
      <c r="G125" s="0" t="n">
        <f aca="false">B125</f>
        <v>-0.420291233784443</v>
      </c>
      <c r="H125" s="0" t="n">
        <f aca="false">$H$5*B125+$I$5*C125</f>
        <v>-1.2536844671218</v>
      </c>
      <c r="I125" s="0" t="n">
        <f aca="false">$H$6*B125+$I$6*C125+$J$6*D125</f>
        <v>-1.39540826336679</v>
      </c>
      <c r="J125" s="0" t="n">
        <f aca="false">$H$7*B125+$I$7*C125+$J$7*D125+$K$7*E125</f>
        <v>0.13365554807986</v>
      </c>
      <c r="L125" s="0" t="n">
        <f aca="false">L124+(O$6-0.5*O$5*O$5)+O$5*G125</f>
        <v>0.053212941100953</v>
      </c>
      <c r="M125" s="0" t="n">
        <f aca="false">M124+(P$6-0.5*P$5*P$5)+P$5*H125</f>
        <v>0.266491637296555</v>
      </c>
      <c r="N125" s="0" t="n">
        <f aca="false">N124+(Q$6-0.5*Q$5*Q$5)+Q$5*I125</f>
        <v>-0.150883533876562</v>
      </c>
      <c r="O125" s="0" t="n">
        <f aca="false">O124+(R$6-0.5*R$5*R$5)+R$5*J125</f>
        <v>-1.07097399340626</v>
      </c>
      <c r="Q125" s="0" t="n">
        <f aca="false">EXP(L125)</f>
        <v>1.05465420043654</v>
      </c>
      <c r="R125" s="0" t="n">
        <f aca="false">EXP(M125)</f>
        <v>1.3053766728117</v>
      </c>
      <c r="S125" s="0" t="n">
        <f aca="false">EXP(N125)</f>
        <v>0.859947847619283</v>
      </c>
      <c r="T125" s="0" t="n">
        <f aca="false">EXP(O125)</f>
        <v>0.342674592031412</v>
      </c>
      <c r="V125" s="0" t="n">
        <f aca="false">L125-L124</f>
        <v>-0.00325291233784444</v>
      </c>
      <c r="W125" s="0" t="n">
        <f aca="false">M125-M124</f>
        <v>-0.0242736893424359</v>
      </c>
      <c r="X125" s="0" t="n">
        <f aca="false">N125-N124</f>
        <v>-0.0413122479010037</v>
      </c>
      <c r="Y125" s="0" t="n">
        <f aca="false">O125-O124</f>
        <v>0.00554622192319432</v>
      </c>
    </row>
    <row r="126" customFormat="false" ht="12.75" hidden="false" customHeight="false" outlineLevel="0" collapsed="false">
      <c r="B126" s="0" t="n">
        <f aca="true">NORMSINV(RAND())</f>
        <v>-0.252763637062653</v>
      </c>
      <c r="C126" s="0" t="n">
        <f aca="true">NORMSINV(RAND())</f>
        <v>-0.333110663813346</v>
      </c>
      <c r="D126" s="0" t="n">
        <f aca="true">NORMSINV(RAND())</f>
        <v>-0.928698154067198</v>
      </c>
      <c r="E126" s="0" t="n">
        <f aca="true">NORMSINV(RAND())</f>
        <v>-0.523686432838549</v>
      </c>
      <c r="G126" s="0" t="n">
        <f aca="false">B126</f>
        <v>-0.252763637062653</v>
      </c>
      <c r="H126" s="0" t="n">
        <f aca="false">$H$5*B126+$I$5*C126</f>
        <v>-0.414864115665182</v>
      </c>
      <c r="I126" s="0" t="n">
        <f aca="false">$H$6*B126+$I$6*C126+$J$6*D126</f>
        <v>-0.856711874004169</v>
      </c>
      <c r="J126" s="0" t="n">
        <f aca="false">$H$7*B126+$I$7*C126+$J$7*D126+$K$7*E126</f>
        <v>-0.38486970029993</v>
      </c>
      <c r="L126" s="0" t="n">
        <f aca="false">L125+(O$6-0.5*O$5*O$5)+O$5*G126</f>
        <v>0.0516353047303264</v>
      </c>
      <c r="M126" s="0" t="n">
        <f aca="false">M125+(P$6-0.5*P$5*P$5)+P$5*H126</f>
        <v>0.258994354983252</v>
      </c>
      <c r="N126" s="0" t="n">
        <f aca="false">N125+(Q$6-0.5*Q$5*Q$5)+Q$5*I126</f>
        <v>-0.176034890096687</v>
      </c>
      <c r="O126" s="0" t="n">
        <f aca="false">O125+(R$6-0.5*R$5*R$5)+R$5*J126</f>
        <v>-1.08616878141825</v>
      </c>
      <c r="Q126" s="0" t="n">
        <f aca="false">EXP(L126)</f>
        <v>1.05299165140524</v>
      </c>
      <c r="R126" s="0" t="n">
        <f aca="false">EXP(M126)</f>
        <v>1.29562649097416</v>
      </c>
      <c r="S126" s="0" t="n">
        <f aca="false">EXP(N126)</f>
        <v>0.838588724384979</v>
      </c>
      <c r="T126" s="0" t="n">
        <f aca="false">EXP(O126)</f>
        <v>0.337507083271642</v>
      </c>
      <c r="V126" s="0" t="n">
        <f aca="false">L126-L125</f>
        <v>-0.00157763637062653</v>
      </c>
      <c r="W126" s="0" t="n">
        <f aca="false">M126-M125</f>
        <v>-0.0074972823133036</v>
      </c>
      <c r="X126" s="0" t="n">
        <f aca="false">N126-N125</f>
        <v>-0.0251513562201251</v>
      </c>
      <c r="Y126" s="0" t="n">
        <f aca="false">O126-O125</f>
        <v>-0.0151947880119971</v>
      </c>
    </row>
    <row r="127" customFormat="false" ht="12.75" hidden="false" customHeight="false" outlineLevel="0" collapsed="false">
      <c r="B127" s="0" t="n">
        <f aca="true">NORMSINV(RAND())</f>
        <v>1.51030621273054</v>
      </c>
      <c r="C127" s="0" t="n">
        <f aca="true">NORMSINV(RAND())</f>
        <v>-0.884615041532744</v>
      </c>
      <c r="D127" s="0" t="n">
        <f aca="true">NORMSINV(RAND())</f>
        <v>0.206403033656062</v>
      </c>
      <c r="E127" s="0" t="n">
        <f aca="true">NORMSINV(RAND())</f>
        <v>0.452735579400762</v>
      </c>
      <c r="G127" s="0" t="n">
        <f aca="false">B127</f>
        <v>1.51030621273054</v>
      </c>
      <c r="H127" s="0" t="n">
        <f aca="false">$H$5*B127+$I$5*C127</f>
        <v>-0.0109459921719126</v>
      </c>
      <c r="I127" s="0" t="n">
        <f aca="false">$H$6*B127+$I$6*C127+$J$6*D127</f>
        <v>1.08351170777952</v>
      </c>
      <c r="J127" s="0" t="n">
        <f aca="false">$H$7*B127+$I$7*C127+$J$7*D127+$K$7*E127</f>
        <v>0.810837229632607</v>
      </c>
      <c r="L127" s="0" t="n">
        <f aca="false">L126+(O$6-0.5*O$5*O$5)+O$5*G127</f>
        <v>0.0676883668576318</v>
      </c>
      <c r="M127" s="0" t="n">
        <f aca="false">M126+(P$6-0.5*P$5*P$5)+P$5*H127</f>
        <v>0.259575435139814</v>
      </c>
      <c r="N127" s="0" t="n">
        <f aca="false">N126+(Q$6-0.5*Q$5*Q$5)+Q$5*I127</f>
        <v>-0.142979538863302</v>
      </c>
      <c r="O127" s="0" t="n">
        <f aca="false">O126+(R$6-0.5*R$5*R$5)+R$5*J127</f>
        <v>-1.05353529223295</v>
      </c>
      <c r="Q127" s="0" t="n">
        <f aca="false">EXP(L127)</f>
        <v>1.07003179914319</v>
      </c>
      <c r="R127" s="0" t="n">
        <f aca="false">EXP(M127)</f>
        <v>1.29637957259759</v>
      </c>
      <c r="S127" s="0" t="n">
        <f aca="false">EXP(N127)</f>
        <v>0.866771803850415</v>
      </c>
      <c r="T127" s="0" t="n">
        <f aca="false">EXP(O127)</f>
        <v>0.348702801141917</v>
      </c>
      <c r="V127" s="0" t="n">
        <f aca="false">L127-L126</f>
        <v>0.0160530621273054</v>
      </c>
      <c r="W127" s="0" t="n">
        <f aca="false">M127-M126</f>
        <v>0.000581080156561775</v>
      </c>
      <c r="X127" s="0" t="n">
        <f aca="false">N127-N126</f>
        <v>0.0330553512333855</v>
      </c>
      <c r="Y127" s="0" t="n">
        <f aca="false">O127-O126</f>
        <v>0.0326334891853042</v>
      </c>
    </row>
    <row r="128" customFormat="false" ht="12.75" hidden="false" customHeight="false" outlineLevel="0" collapsed="false">
      <c r="B128" s="0" t="n">
        <f aca="true">NORMSINV(RAND())</f>
        <v>1.25624409059576</v>
      </c>
      <c r="C128" s="0" t="n">
        <f aca="true">NORMSINV(RAND())</f>
        <v>-0.107817984458607</v>
      </c>
      <c r="D128" s="0" t="n">
        <f aca="true">NORMSINV(RAND())</f>
        <v>0.627766415776539</v>
      </c>
      <c r="E128" s="0" t="n">
        <f aca="true">NORMSINV(RAND())</f>
        <v>-2.13970229835219</v>
      </c>
      <c r="G128" s="0" t="n">
        <f aca="false">B128</f>
        <v>1.25624409059576</v>
      </c>
      <c r="H128" s="0" t="n">
        <f aca="false">$H$5*B128+$I$5*C128</f>
        <v>0.534748931771893</v>
      </c>
      <c r="I128" s="0" t="n">
        <f aca="false">$H$6*B128+$I$6*C128+$J$6*D128</f>
        <v>1.1794741355192</v>
      </c>
      <c r="J128" s="0" t="n">
        <f aca="false">$H$7*B128+$I$7*C128+$J$7*D128+$K$7*E128</f>
        <v>-1.88483391504568</v>
      </c>
      <c r="L128" s="0" t="n">
        <f aca="false">L127+(O$6-0.5*O$5*O$5)+O$5*G128</f>
        <v>0.0812008077635895</v>
      </c>
      <c r="M128" s="0" t="n">
        <f aca="false">M127+(P$6-0.5*P$5*P$5)+P$5*H128</f>
        <v>0.271070413775251</v>
      </c>
      <c r="N128" s="0" t="n">
        <f aca="false">N127+(Q$6-0.5*Q$5*Q$5)+Q$5*I128</f>
        <v>-0.107045314797726</v>
      </c>
      <c r="O128" s="0" t="n">
        <f aca="false">O127+(R$6-0.5*R$5*R$5)+R$5*J128</f>
        <v>-1.12872864883478</v>
      </c>
      <c r="Q128" s="0" t="n">
        <f aca="false">EXP(L128)</f>
        <v>1.08458866852582</v>
      </c>
      <c r="R128" s="0" t="n">
        <f aca="false">EXP(M128)</f>
        <v>1.31136740546348</v>
      </c>
      <c r="S128" s="0" t="n">
        <f aca="false">EXP(N128)</f>
        <v>0.898484957403699</v>
      </c>
      <c r="T128" s="0" t="n">
        <f aca="false">EXP(O128)</f>
        <v>0.323444206304664</v>
      </c>
      <c r="V128" s="0" t="n">
        <f aca="false">L128-L127</f>
        <v>0.0135124409059577</v>
      </c>
      <c r="W128" s="0" t="n">
        <f aca="false">M128-M127</f>
        <v>0.0114949786354379</v>
      </c>
      <c r="X128" s="0" t="n">
        <f aca="false">N128-N127</f>
        <v>0.0359342240655759</v>
      </c>
      <c r="Y128" s="0" t="n">
        <f aca="false">O128-O127</f>
        <v>-0.0751933566018272</v>
      </c>
    </row>
    <row r="129" customFormat="false" ht="12.75" hidden="false" customHeight="false" outlineLevel="0" collapsed="false">
      <c r="B129" s="0" t="n">
        <f aca="true">NORMSINV(RAND())</f>
        <v>-1.02676719141911</v>
      </c>
      <c r="C129" s="0" t="n">
        <f aca="true">NORMSINV(RAND())</f>
        <v>-0.911143731235279</v>
      </c>
      <c r="D129" s="0" t="n">
        <f aca="true">NORMSINV(RAND())</f>
        <v>1.59583235570795</v>
      </c>
      <c r="E129" s="0" t="n">
        <f aca="true">NORMSINV(RAND())</f>
        <v>1.06473386335207</v>
      </c>
      <c r="G129" s="0" t="n">
        <f aca="false">B129</f>
        <v>-1.02676719141911</v>
      </c>
      <c r="H129" s="0" t="n">
        <f aca="false">$H$5*B129+$I$5*C129</f>
        <v>-1.30245721345825</v>
      </c>
      <c r="I129" s="0" t="n">
        <f aca="false">$H$6*B129+$I$6*C129+$J$6*D129</f>
        <v>0.998539784269779</v>
      </c>
      <c r="J129" s="0" t="n">
        <f aca="false">$H$7*B129+$I$7*C129+$J$7*D129+$K$7*E129</f>
        <v>0.699121973371715</v>
      </c>
      <c r="L129" s="0" t="n">
        <f aca="false">L128+(O$6-0.5*O$5*O$5)+O$5*G129</f>
        <v>0.0718831358493984</v>
      </c>
      <c r="M129" s="0" t="n">
        <f aca="false">M128+(P$6-0.5*P$5*P$5)+P$5*H129</f>
        <v>0.245821269506086</v>
      </c>
      <c r="N129" s="0" t="n">
        <f aca="false">N128+(Q$6-0.5*Q$5*Q$5)+Q$5*I129</f>
        <v>-0.0765391212696323</v>
      </c>
      <c r="O129" s="0" t="n">
        <f aca="false">O128+(R$6-0.5*R$5*R$5)+R$5*J129</f>
        <v>-1.10056376989991</v>
      </c>
      <c r="Q129" s="0" t="n">
        <f aca="false">EXP(L129)</f>
        <v>1.07452976271796</v>
      </c>
      <c r="R129" s="0" t="n">
        <f aca="false">EXP(M129)</f>
        <v>1.27867101561504</v>
      </c>
      <c r="S129" s="0" t="n">
        <f aca="false">EXP(N129)</f>
        <v>0.926316674895558</v>
      </c>
      <c r="T129" s="0" t="n">
        <f aca="false">EXP(O129)</f>
        <v>0.332683473889891</v>
      </c>
      <c r="V129" s="0" t="n">
        <f aca="false">L129-L128</f>
        <v>-0.00931767191419108</v>
      </c>
      <c r="W129" s="0" t="n">
        <f aca="false">M129-M128</f>
        <v>-0.0252491442691649</v>
      </c>
      <c r="X129" s="0" t="n">
        <f aca="false">N129-N128</f>
        <v>0.0305061935280934</v>
      </c>
      <c r="Y129" s="0" t="n">
        <f aca="false">O129-O128</f>
        <v>0.0281648789348685</v>
      </c>
    </row>
    <row r="130" customFormat="false" ht="12.75" hidden="false" customHeight="false" outlineLevel="0" collapsed="false">
      <c r="B130" s="0" t="n">
        <f aca="true">NORMSINV(RAND())</f>
        <v>0.829293712122939</v>
      </c>
      <c r="C130" s="0" t="n">
        <f aca="true">NORMSINV(RAND())</f>
        <v>0.0457537917006714</v>
      </c>
      <c r="D130" s="0" t="n">
        <f aca="true">NORMSINV(RAND())</f>
        <v>-1.42158211399867</v>
      </c>
      <c r="E130" s="0" t="n">
        <f aca="true">NORMSINV(RAND())</f>
        <v>-0.626891389976425</v>
      </c>
      <c r="G130" s="0" t="n">
        <f aca="false">B130</f>
        <v>0.829293712122939</v>
      </c>
      <c r="H130" s="0" t="n">
        <f aca="false">$H$5*B130+$I$5*C130</f>
        <v>0.454270801993712</v>
      </c>
      <c r="I130" s="0" t="n">
        <f aca="false">$H$6*B130+$I$6*C130+$J$6*D130</f>
        <v>-0.799530356511344</v>
      </c>
      <c r="J130" s="0" t="n">
        <f aca="false">$H$7*B130+$I$7*C130+$J$7*D130+$K$7*E130</f>
        <v>-0.241850143430906</v>
      </c>
      <c r="L130" s="0" t="n">
        <f aca="false">L129+(O$6-0.5*O$5*O$5)+O$5*G130</f>
        <v>0.0811260729706278</v>
      </c>
      <c r="M130" s="0" t="n">
        <f aca="false">M129+(P$6-0.5*P$5*P$5)+P$5*H130</f>
        <v>0.255706685545961</v>
      </c>
      <c r="N130" s="0" t="n">
        <f aca="false">N129+(Q$6-0.5*Q$5*Q$5)+Q$5*I130</f>
        <v>-0.0999750319649726</v>
      </c>
      <c r="O130" s="0" t="n">
        <f aca="false">O129+(R$6-0.5*R$5*R$5)+R$5*J130</f>
        <v>-1.11003777563715</v>
      </c>
      <c r="Q130" s="0" t="n">
        <f aca="false">EXP(L130)</f>
        <v>1.08450761504502</v>
      </c>
      <c r="R130" s="0" t="n">
        <f aca="false">EXP(M130)</f>
        <v>1.29137389375504</v>
      </c>
      <c r="S130" s="0" t="n">
        <f aca="false">EXP(N130)</f>
        <v>0.904860010330349</v>
      </c>
      <c r="T130" s="0" t="n">
        <f aca="false">EXP(O130)</f>
        <v>0.329546512010595</v>
      </c>
      <c r="V130" s="0" t="n">
        <f aca="false">L130-L129</f>
        <v>0.00924293712122939</v>
      </c>
      <c r="W130" s="0" t="n">
        <f aca="false">M130-M129</f>
        <v>0.00988541603987425</v>
      </c>
      <c r="X130" s="0" t="n">
        <f aca="false">N130-N129</f>
        <v>-0.0234359106953403</v>
      </c>
      <c r="Y130" s="0" t="n">
        <f aca="false">O130-O129</f>
        <v>-0.00947400573723622</v>
      </c>
    </row>
    <row r="131" customFormat="false" ht="12.75" hidden="false" customHeight="false" outlineLevel="0" collapsed="false">
      <c r="B131" s="0" t="n">
        <f aca="true">NORMSINV(RAND())</f>
        <v>1.90262166606269</v>
      </c>
      <c r="C131" s="0" t="n">
        <f aca="true">NORMSINV(RAND())</f>
        <v>0.711115346236695</v>
      </c>
      <c r="D131" s="0" t="n">
        <f aca="true">NORMSINV(RAND())</f>
        <v>-0.724392936063731</v>
      </c>
      <c r="E131" s="0" t="n">
        <f aca="true">NORMSINV(RAND())</f>
        <v>0.144499741962839</v>
      </c>
      <c r="G131" s="0" t="n">
        <f aca="false">B131</f>
        <v>1.90262166606269</v>
      </c>
      <c r="H131" s="0" t="n">
        <f aca="false">$H$5*B131+$I$5*C131</f>
        <v>1.56715478789329</v>
      </c>
      <c r="I131" s="0" t="n">
        <f aca="false">$H$6*B131+$I$6*C131+$J$6*D131</f>
        <v>0.213474253257798</v>
      </c>
      <c r="J131" s="0" t="n">
        <f aca="false">$H$7*B131+$I$7*C131+$J$7*D131+$K$7*E131</f>
        <v>0.539956985755397</v>
      </c>
      <c r="L131" s="0" t="n">
        <f aca="false">L130+(O$6-0.5*O$5*O$5)+O$5*G131</f>
        <v>0.101102289631255</v>
      </c>
      <c r="M131" s="0" t="n">
        <f aca="false">M130+(P$6-0.5*P$5*P$5)+P$5*H131</f>
        <v>0.287849781303827</v>
      </c>
      <c r="N131" s="0" t="n">
        <f aca="false">N130+(Q$6-0.5*Q$5*Q$5)+Q$5*I131</f>
        <v>-0.0930208043672387</v>
      </c>
      <c r="O131" s="0" t="n">
        <f aca="false">O130+(R$6-0.5*R$5*R$5)+R$5*J131</f>
        <v>-1.08823949620693</v>
      </c>
      <c r="Q131" s="0" t="n">
        <f aca="false">EXP(L131)</f>
        <v>1.10638980818095</v>
      </c>
      <c r="R131" s="0" t="n">
        <f aca="false">EXP(M131)</f>
        <v>1.33355696388795</v>
      </c>
      <c r="S131" s="0" t="n">
        <f aca="false">EXP(N131)</f>
        <v>0.911174543689126</v>
      </c>
      <c r="T131" s="0" t="n">
        <f aca="false">EXP(O131)</f>
        <v>0.336808925455353</v>
      </c>
      <c r="V131" s="0" t="n">
        <f aca="false">L131-L130</f>
        <v>0.0199762166606269</v>
      </c>
      <c r="W131" s="0" t="n">
        <f aca="false">M131-M130</f>
        <v>0.0321430957578658</v>
      </c>
      <c r="X131" s="0" t="n">
        <f aca="false">N131-N130</f>
        <v>0.00695422759773393</v>
      </c>
      <c r="Y131" s="0" t="n">
        <f aca="false">O131-O130</f>
        <v>0.0217982794302158</v>
      </c>
    </row>
    <row r="132" customFormat="false" ht="12.75" hidden="false" customHeight="false" outlineLevel="0" collapsed="false">
      <c r="B132" s="0" t="n">
        <f aca="true">NORMSINV(RAND())</f>
        <v>1.37273031227939</v>
      </c>
      <c r="C132" s="0" t="n">
        <f aca="true">NORMSINV(RAND())</f>
        <v>1.94032395165216</v>
      </c>
      <c r="D132" s="0" t="n">
        <f aca="true">NORMSINV(RAND())</f>
        <v>-0.625492370642542</v>
      </c>
      <c r="E132" s="0" t="n">
        <f aca="true">NORMSINV(RAND())</f>
        <v>0.428441213673155</v>
      </c>
      <c r="G132" s="0" t="n">
        <f aca="false">B132</f>
        <v>1.37273031227939</v>
      </c>
      <c r="H132" s="0" t="n">
        <f aca="false">$H$5*B132+$I$5*C132</f>
        <v>2.36673498984187</v>
      </c>
      <c r="I132" s="0" t="n">
        <f aca="false">$H$6*B132+$I$6*C132+$J$6*D132</f>
        <v>-0.180456686834891</v>
      </c>
      <c r="J132" s="0" t="n">
        <f aca="false">$H$7*B132+$I$7*C132+$J$7*D132+$K$7*E132</f>
        <v>0.551387354876618</v>
      </c>
      <c r="L132" s="0" t="n">
        <f aca="false">L131+(O$6-0.5*O$5*O$5)+O$5*G132</f>
        <v>0.115779592754049</v>
      </c>
      <c r="M132" s="0" t="n">
        <f aca="false">M131+(P$6-0.5*P$5*P$5)+P$5*H132</f>
        <v>0.335984481100664</v>
      </c>
      <c r="N132" s="0" t="n">
        <f aca="false">N131+(Q$6-0.5*Q$5*Q$5)+Q$5*I132</f>
        <v>-0.0978845049722854</v>
      </c>
      <c r="O132" s="0" t="n">
        <f aca="false">O131+(R$6-0.5*R$5*R$5)+R$5*J132</f>
        <v>-1.06598400201186</v>
      </c>
      <c r="Q132" s="0" t="n">
        <f aca="false">EXP(L132)</f>
        <v>1.12274838298107</v>
      </c>
      <c r="R132" s="0" t="n">
        <f aca="false">EXP(M132)</f>
        <v>1.39931730877797</v>
      </c>
      <c r="S132" s="0" t="n">
        <f aca="false">EXP(N132)</f>
        <v>0.906753623241361</v>
      </c>
      <c r="T132" s="0" t="n">
        <f aca="false">EXP(O132)</f>
        <v>0.344388808702945</v>
      </c>
      <c r="V132" s="0" t="n">
        <f aca="false">L132-L131</f>
        <v>0.0146773031227939</v>
      </c>
      <c r="W132" s="0" t="n">
        <f aca="false">M132-M131</f>
        <v>0.0481346997968374</v>
      </c>
      <c r="X132" s="0" t="n">
        <f aca="false">N132-N131</f>
        <v>-0.00486370060504675</v>
      </c>
      <c r="Y132" s="0" t="n">
        <f aca="false">O132-O131</f>
        <v>0.0222554941950648</v>
      </c>
    </row>
    <row r="133" customFormat="false" ht="12.75" hidden="false" customHeight="false" outlineLevel="0" collapsed="false">
      <c r="B133" s="0" t="n">
        <f aca="true">NORMSINV(RAND())</f>
        <v>0.262301615510741</v>
      </c>
      <c r="C133" s="0" t="n">
        <f aca="true">NORMSINV(RAND())</f>
        <v>-0.342142015058468</v>
      </c>
      <c r="D133" s="0" t="n">
        <f aca="true">NORMSINV(RAND())</f>
        <v>-0.106675621628015</v>
      </c>
      <c r="E133" s="0" t="n">
        <f aca="true">NORMSINV(RAND())</f>
        <v>-1.21609997561396</v>
      </c>
      <c r="G133" s="0" t="n">
        <f aca="false">B133</f>
        <v>0.262301615510741</v>
      </c>
      <c r="H133" s="0" t="n">
        <f aca="false">$H$5*B133+$I$5*C133</f>
        <v>-0.165152868987261</v>
      </c>
      <c r="I133" s="0" t="n">
        <f aca="false">$H$6*B133+$I$6*C133+$J$6*D133</f>
        <v>0.0998942765753446</v>
      </c>
      <c r="J133" s="0" t="n">
        <f aca="false">$H$7*B133+$I$7*C133+$J$7*D133+$K$7*E133</f>
        <v>-1.06360703956864</v>
      </c>
      <c r="L133" s="0" t="n">
        <f aca="false">L132+(O$6-0.5*O$5*O$5)+O$5*G133</f>
        <v>0.119352608909156</v>
      </c>
      <c r="M133" s="0" t="n">
        <f aca="false">M132+(P$6-0.5*P$5*P$5)+P$5*H133</f>
        <v>0.333481423720919</v>
      </c>
      <c r="N133" s="0" t="n">
        <f aca="false">N132+(Q$6-0.5*Q$5*Q$5)+Q$5*I133</f>
        <v>-0.0943376766750251</v>
      </c>
      <c r="O133" s="0" t="n">
        <f aca="false">O132+(R$6-0.5*R$5*R$5)+R$5*J133</f>
        <v>-1.10832828359461</v>
      </c>
      <c r="Q133" s="0" t="n">
        <f aca="false">EXP(L133)</f>
        <v>1.12676715638728</v>
      </c>
      <c r="R133" s="0" t="n">
        <f aca="false">EXP(M133)</f>
        <v>1.39581911717522</v>
      </c>
      <c r="S133" s="0" t="n">
        <f aca="false">EXP(N133)</f>
        <v>0.90997543287618</v>
      </c>
      <c r="T133" s="0" t="n">
        <f aca="false">EXP(O133)</f>
        <v>0.330110350952302</v>
      </c>
      <c r="V133" s="0" t="n">
        <f aca="false">L133-L132</f>
        <v>0.00357301615510741</v>
      </c>
      <c r="W133" s="0" t="n">
        <f aca="false">M133-M132</f>
        <v>-0.00250305737974521</v>
      </c>
      <c r="X133" s="0" t="n">
        <f aca="false">N133-N132</f>
        <v>0.00354682829726033</v>
      </c>
      <c r="Y133" s="0" t="n">
        <f aca="false">O133-O132</f>
        <v>-0.0423442815827455</v>
      </c>
    </row>
    <row r="134" customFormat="false" ht="12.75" hidden="false" customHeight="false" outlineLevel="0" collapsed="false">
      <c r="B134" s="0" t="n">
        <f aca="true">NORMSINV(RAND())</f>
        <v>-0.131711574295111</v>
      </c>
      <c r="C134" s="0" t="n">
        <f aca="true">NORMSINV(RAND())</f>
        <v>-1.00258878307995</v>
      </c>
      <c r="D134" s="0" t="n">
        <f aca="true">NORMSINV(RAND())</f>
        <v>-1.39643429117541</v>
      </c>
      <c r="E134" s="0" t="n">
        <f aca="true">NORMSINV(RAND())</f>
        <v>0.563401617312392</v>
      </c>
      <c r="G134" s="0" t="n">
        <f aca="false">B134</f>
        <v>-0.131711574295111</v>
      </c>
      <c r="H134" s="0" t="n">
        <f aca="false">$H$5*B134+$I$5*C134</f>
        <v>-0.934123142844122</v>
      </c>
      <c r="I134" s="0" t="n">
        <f aca="false">$H$6*B134+$I$6*C134+$J$6*D134</f>
        <v>-1.07711610413411</v>
      </c>
      <c r="J134" s="0" t="n">
        <f aca="false">$H$7*B134+$I$7*C134+$J$7*D134+$K$7*E134</f>
        <v>0.82926256631374</v>
      </c>
      <c r="L134" s="0" t="n">
        <f aca="false">L133+(O$6-0.5*O$5*O$5)+O$5*G134</f>
        <v>0.118985493166205</v>
      </c>
      <c r="M134" s="0" t="n">
        <f aca="false">M133+(P$6-0.5*P$5*P$5)+P$5*H134</f>
        <v>0.315598960864036</v>
      </c>
      <c r="N134" s="0" t="n">
        <f aca="false">N133+(Q$6-0.5*Q$5*Q$5)+Q$5*I134</f>
        <v>-0.126101159799049</v>
      </c>
      <c r="O134" s="0" t="n">
        <f aca="false">O133+(R$6-0.5*R$5*R$5)+R$5*J134</f>
        <v>-1.07495778094206</v>
      </c>
      <c r="Q134" s="0" t="n">
        <f aca="false">EXP(L134)</f>
        <v>1.12635357834568</v>
      </c>
      <c r="R134" s="0" t="n">
        <f aca="false">EXP(M134)</f>
        <v>1.37108028850001</v>
      </c>
      <c r="S134" s="0" t="n">
        <f aca="false">EXP(N134)</f>
        <v>0.881525667313442</v>
      </c>
      <c r="T134" s="0" t="n">
        <f aca="false">EXP(O134)</f>
        <v>0.341312164874877</v>
      </c>
      <c r="V134" s="0" t="n">
        <f aca="false">L134-L133</f>
        <v>-0.000367115742951105</v>
      </c>
      <c r="W134" s="0" t="n">
        <f aca="false">M134-M133</f>
        <v>-0.0178824628568824</v>
      </c>
      <c r="X134" s="0" t="n">
        <f aca="false">N134-N133</f>
        <v>-0.0317634831240234</v>
      </c>
      <c r="Y134" s="0" t="n">
        <f aca="false">O134-O133</f>
        <v>0.0333705026525495</v>
      </c>
    </row>
    <row r="135" customFormat="false" ht="12.75" hidden="false" customHeight="false" outlineLevel="0" collapsed="false">
      <c r="B135" s="0" t="n">
        <f aca="true">NORMSINV(RAND())</f>
        <v>0.114932418146661</v>
      </c>
      <c r="C135" s="0" t="n">
        <f aca="true">NORMSINV(RAND())</f>
        <v>-0.515168634595067</v>
      </c>
      <c r="D135" s="0" t="n">
        <f aca="true">NORMSINV(RAND())</f>
        <v>0.398642079992208</v>
      </c>
      <c r="E135" s="0" t="n">
        <f aca="true">NORMSINV(RAND())</f>
        <v>0.228563740277153</v>
      </c>
      <c r="G135" s="0" t="n">
        <f aca="false">B135</f>
        <v>0.114932418146661</v>
      </c>
      <c r="H135" s="0" t="n">
        <f aca="false">$H$5*B135+$I$5*C135</f>
        <v>-0.388682915718941</v>
      </c>
      <c r="I135" s="0" t="n">
        <f aca="false">$H$6*B135+$I$6*C135+$J$6*D135</f>
        <v>0.484955055666345</v>
      </c>
      <c r="J135" s="0" t="n">
        <f aca="false">$H$7*B135+$I$7*C135+$J$7*D135+$K$7*E135</f>
        <v>0.246120048259385</v>
      </c>
      <c r="L135" s="0" t="n">
        <f aca="false">L134+(O$6-0.5*O$5*O$5)+O$5*G135</f>
        <v>0.121084817347671</v>
      </c>
      <c r="M135" s="0" t="n">
        <f aca="false">M134+(P$6-0.5*P$5*P$5)+P$5*H135</f>
        <v>0.308625302549658</v>
      </c>
      <c r="N135" s="0" t="n">
        <f aca="false">N134+(Q$6-0.5*Q$5*Q$5)+Q$5*I135</f>
        <v>-0.111002508129058</v>
      </c>
      <c r="O135" s="0" t="n">
        <f aca="false">O134+(R$6-0.5*R$5*R$5)+R$5*J135</f>
        <v>-1.06491297901169</v>
      </c>
      <c r="Q135" s="0" t="n">
        <f aca="false">EXP(L135)</f>
        <v>1.1287206433987</v>
      </c>
      <c r="R135" s="0" t="n">
        <f aca="false">EXP(M135)</f>
        <v>1.36155210480958</v>
      </c>
      <c r="S135" s="0" t="n">
        <f aca="false">EXP(N135)</f>
        <v>0.894936504309964</v>
      </c>
      <c r="T135" s="0" t="n">
        <f aca="false">EXP(O135)</f>
        <v>0.344757854631132</v>
      </c>
      <c r="V135" s="0" t="n">
        <f aca="false">L135-L134</f>
        <v>0.00209932418146662</v>
      </c>
      <c r="W135" s="0" t="n">
        <f aca="false">M135-M134</f>
        <v>-0.00697365831437879</v>
      </c>
      <c r="X135" s="0" t="n">
        <f aca="false">N135-N134</f>
        <v>0.0150986516699903</v>
      </c>
      <c r="Y135" s="0" t="n">
        <f aca="false">O135-O134</f>
        <v>0.0100448019303754</v>
      </c>
    </row>
    <row r="136" customFormat="false" ht="12.75" hidden="false" customHeight="false" outlineLevel="0" collapsed="false">
      <c r="B136" s="0" t="n">
        <f aca="true">NORMSINV(RAND())</f>
        <v>-1.28334529463202</v>
      </c>
      <c r="C136" s="0" t="n">
        <f aca="true">NORMSINV(RAND())</f>
        <v>0.879105666095686</v>
      </c>
      <c r="D136" s="0" t="n">
        <f aca="true">NORMSINV(RAND())</f>
        <v>-0.106454436918033</v>
      </c>
      <c r="E136" s="0" t="n">
        <f aca="true">NORMSINV(RAND())</f>
        <v>0.02053734641226</v>
      </c>
      <c r="G136" s="0" t="n">
        <f aca="false">B136</f>
        <v>-1.28334529463202</v>
      </c>
      <c r="H136" s="0" t="n">
        <f aca="false">$H$5*B136+$I$5*C136</f>
        <v>0.119655192133694</v>
      </c>
      <c r="I136" s="0" t="n">
        <f aca="false">$H$6*B136+$I$6*C136+$J$6*D136</f>
        <v>-0.884267800284515</v>
      </c>
      <c r="J136" s="0" t="n">
        <f aca="false">$H$7*B136+$I$7*C136+$J$7*D136+$K$7*E136</f>
        <v>-0.32335453262602</v>
      </c>
      <c r="L136" s="0" t="n">
        <f aca="false">L135+(O$6-0.5*O$5*O$5)+O$5*G136</f>
        <v>0.109201364401351</v>
      </c>
      <c r="M136" s="0" t="n">
        <f aca="false">M135+(P$6-0.5*P$5*P$5)+P$5*H136</f>
        <v>0.311818406392331</v>
      </c>
      <c r="N136" s="0" t="n">
        <f aca="false">N135+(Q$6-0.5*Q$5*Q$5)+Q$5*I136</f>
        <v>-0.136980542137594</v>
      </c>
      <c r="O136" s="0" t="n">
        <f aca="false">O135+(R$6-0.5*R$5*R$5)+R$5*J136</f>
        <v>-1.07764716031673</v>
      </c>
      <c r="Q136" s="0" t="n">
        <f aca="false">EXP(L136)</f>
        <v>1.11538692695064</v>
      </c>
      <c r="R136" s="0" t="n">
        <f aca="false">EXP(M136)</f>
        <v>1.3659066305941</v>
      </c>
      <c r="S136" s="0" t="n">
        <f aca="false">EXP(N136)</f>
        <v>0.871987192973861</v>
      </c>
      <c r="T136" s="0" t="n">
        <f aca="false">EXP(O136)</f>
        <v>0.340395480187299</v>
      </c>
      <c r="V136" s="0" t="n">
        <f aca="false">L136-L135</f>
        <v>-0.0118834529463202</v>
      </c>
      <c r="W136" s="0" t="n">
        <f aca="false">M136-M135</f>
        <v>0.00319310384267391</v>
      </c>
      <c r="X136" s="0" t="n">
        <f aca="false">N136-N135</f>
        <v>-0.0259780340085355</v>
      </c>
      <c r="Y136" s="0" t="n">
        <f aca="false">O136-O135</f>
        <v>-0.0127341813050408</v>
      </c>
    </row>
    <row r="137" customFormat="false" ht="12.75" hidden="false" customHeight="false" outlineLevel="0" collapsed="false">
      <c r="B137" s="0" t="n">
        <f aca="true">NORMSINV(RAND())</f>
        <v>-1.43688612552943</v>
      </c>
      <c r="C137" s="0" t="n">
        <f aca="true">NORMSINV(RAND())</f>
        <v>1.1605267763778</v>
      </c>
      <c r="D137" s="0" t="n">
        <f aca="true">NORMSINV(RAND())</f>
        <v>0.726965982838819</v>
      </c>
      <c r="E137" s="0" t="n">
        <f aca="true">NORMSINV(RAND())</f>
        <v>-0.566699649270007</v>
      </c>
      <c r="G137" s="0" t="n">
        <f aca="false">B137</f>
        <v>-1.43688612552943</v>
      </c>
      <c r="H137" s="0" t="n">
        <f aca="false">$H$5*B137+$I$5*C137</f>
        <v>0.286602607350525</v>
      </c>
      <c r="I137" s="0" t="n">
        <f aca="false">$H$6*B137+$I$6*C137+$J$6*D137</f>
        <v>-0.302601105399038</v>
      </c>
      <c r="J137" s="0" t="n">
        <f aca="false">$H$7*B137+$I$7*C137+$J$7*D137+$K$7*E137</f>
        <v>-1.06971690063513</v>
      </c>
      <c r="L137" s="0" t="n">
        <f aca="false">L136+(O$6-0.5*O$5*O$5)+O$5*G137</f>
        <v>0.095782503146057</v>
      </c>
      <c r="M137" s="0" t="n">
        <f aca="false">M136+(P$6-0.5*P$5*P$5)+P$5*H137</f>
        <v>0.318350458539342</v>
      </c>
      <c r="N137" s="0" t="n">
        <f aca="false">N136+(Q$6-0.5*Q$5*Q$5)+Q$5*I137</f>
        <v>-0.145508575299565</v>
      </c>
      <c r="O137" s="0" t="n">
        <f aca="false">O136+(R$6-0.5*R$5*R$5)+R$5*J137</f>
        <v>-1.12023583634213</v>
      </c>
      <c r="Q137" s="0" t="n">
        <f aca="false">EXP(L137)</f>
        <v>1.10051967839436</v>
      </c>
      <c r="R137" s="0" t="n">
        <f aca="false">EXP(M137)</f>
        <v>1.3748580075357</v>
      </c>
      <c r="S137" s="0" t="n">
        <f aca="false">EXP(N137)</f>
        <v>0.864582475988435</v>
      </c>
      <c r="T137" s="0" t="n">
        <f aca="false">EXP(O137)</f>
        <v>0.326202855062693</v>
      </c>
      <c r="V137" s="0" t="n">
        <f aca="false">L137-L136</f>
        <v>-0.0134188612552943</v>
      </c>
      <c r="W137" s="0" t="n">
        <f aca="false">M137-M136</f>
        <v>0.00653205214701053</v>
      </c>
      <c r="X137" s="0" t="n">
        <f aca="false">N137-N136</f>
        <v>-0.00852803316197115</v>
      </c>
      <c r="Y137" s="0" t="n">
        <f aca="false">O137-O136</f>
        <v>-0.0425886760254053</v>
      </c>
    </row>
    <row r="138" customFormat="false" ht="12.75" hidden="false" customHeight="false" outlineLevel="0" collapsed="false">
      <c r="B138" s="0" t="n">
        <f aca="true">NORMSINV(RAND())</f>
        <v>-0.841079598500889</v>
      </c>
      <c r="C138" s="0" t="n">
        <f aca="true">NORMSINV(RAND())</f>
        <v>-0.233055291507445</v>
      </c>
      <c r="D138" s="0" t="n">
        <f aca="true">NORMSINV(RAND())</f>
        <v>-1.00338121793346</v>
      </c>
      <c r="E138" s="0" t="n">
        <f aca="true">NORMSINV(RAND())</f>
        <v>1.18476901315678</v>
      </c>
      <c r="G138" s="0" t="n">
        <f aca="false">B138</f>
        <v>-0.841079598500889</v>
      </c>
      <c r="H138" s="0" t="n">
        <f aca="false">$H$5*B138+$I$5*C138</f>
        <v>-0.62237160218228</v>
      </c>
      <c r="I138" s="0" t="n">
        <f aca="false">$H$6*B138+$I$6*C138+$J$6*D138</f>
        <v>-1.23157063464323</v>
      </c>
      <c r="J138" s="0" t="n">
        <f aca="false">$H$7*B138+$I$7*C138+$J$7*D138+$K$7*E138</f>
        <v>1.14109496111526</v>
      </c>
      <c r="L138" s="0" t="n">
        <f aca="false">L137+(O$6-0.5*O$5*O$5)+O$5*G138</f>
        <v>0.0883217071610481</v>
      </c>
      <c r="M138" s="0" t="n">
        <f aca="false">M137+(P$6-0.5*P$5*P$5)+P$5*H138</f>
        <v>0.306703026495696</v>
      </c>
      <c r="N138" s="0" t="n">
        <f aca="false">N137+(Q$6-0.5*Q$5*Q$5)+Q$5*I138</f>
        <v>-0.181905694338862</v>
      </c>
      <c r="O138" s="0" t="n">
        <f aca="false">O137+(R$6-0.5*R$5*R$5)+R$5*J138</f>
        <v>-1.07439203789752</v>
      </c>
      <c r="Q138" s="0" t="n">
        <f aca="false">EXP(L138)</f>
        <v>1.09233947894082</v>
      </c>
      <c r="R138" s="0" t="n">
        <f aca="false">EXP(M138)</f>
        <v>1.35893733975757</v>
      </c>
      <c r="S138" s="0" t="n">
        <f aca="false">EXP(N138)</f>
        <v>0.833679957448226</v>
      </c>
      <c r="T138" s="0" t="n">
        <f aca="false">EXP(O138)</f>
        <v>0.341505314489545</v>
      </c>
      <c r="V138" s="0" t="n">
        <f aca="false">L138-L137</f>
        <v>-0.00746079598500889</v>
      </c>
      <c r="W138" s="0" t="n">
        <f aca="false">M138-M137</f>
        <v>-0.0116474320436456</v>
      </c>
      <c r="X138" s="0" t="n">
        <f aca="false">N138-N137</f>
        <v>-0.036397119039297</v>
      </c>
      <c r="Y138" s="0" t="n">
        <f aca="false">O138-O137</f>
        <v>0.0458437984446105</v>
      </c>
    </row>
    <row r="139" customFormat="false" ht="12.75" hidden="false" customHeight="false" outlineLevel="0" collapsed="false">
      <c r="B139" s="0" t="n">
        <f aca="true">NORMSINV(RAND())</f>
        <v>-0.111994824470036</v>
      </c>
      <c r="C139" s="0" t="n">
        <f aca="true">NORMSINV(RAND())</f>
        <v>0.315230475606529</v>
      </c>
      <c r="D139" s="0" t="n">
        <f aca="true">NORMSINV(RAND())</f>
        <v>-0.393196407885101</v>
      </c>
      <c r="E139" s="0" t="n">
        <f aca="true">NORMSINV(RAND())</f>
        <v>1.68566018113686</v>
      </c>
      <c r="G139" s="0" t="n">
        <f aca="false">B139</f>
        <v>-0.111994824470036</v>
      </c>
      <c r="H139" s="0" t="n">
        <f aca="false">$H$5*B139+$I$5*C139</f>
        <v>0.217000187687287</v>
      </c>
      <c r="I139" s="0" t="n">
        <f aca="false">$H$6*B139+$I$6*C139+$J$6*D139</f>
        <v>-0.444235147843975</v>
      </c>
      <c r="J139" s="0" t="n">
        <f aca="false">$H$7*B139+$I$7*C139+$J$7*D139+$K$7*E139</f>
        <v>1.61948367115236</v>
      </c>
      <c r="L139" s="0" t="n">
        <f aca="false">L138+(O$6-0.5*O$5*O$5)+O$5*G139</f>
        <v>0.0881517589163477</v>
      </c>
      <c r="M139" s="0" t="n">
        <f aca="false">M138+(P$6-0.5*P$5*P$5)+P$5*H139</f>
        <v>0.311843030249442</v>
      </c>
      <c r="N139" s="0" t="n">
        <f aca="false">N138+(Q$6-0.5*Q$5*Q$5)+Q$5*I139</f>
        <v>-0.194682748774181</v>
      </c>
      <c r="O139" s="0" t="n">
        <f aca="false">O138+(R$6-0.5*R$5*R$5)+R$5*J139</f>
        <v>-1.00941269105143</v>
      </c>
      <c r="Q139" s="0" t="n">
        <f aca="false">EXP(L139)</f>
        <v>1.09215385353756</v>
      </c>
      <c r="R139" s="0" t="n">
        <f aca="false">EXP(M139)</f>
        <v>1.3659402648979</v>
      </c>
      <c r="S139" s="0" t="n">
        <f aca="false">EXP(N139)</f>
        <v>0.823095744772784</v>
      </c>
      <c r="T139" s="0" t="n">
        <f aca="false">EXP(O139)</f>
        <v>0.36443295146512</v>
      </c>
      <c r="V139" s="0" t="n">
        <f aca="false">L139-L138</f>
        <v>-0.000169948244700346</v>
      </c>
      <c r="W139" s="0" t="n">
        <f aca="false">M139-M138</f>
        <v>0.00514000375374574</v>
      </c>
      <c r="X139" s="0" t="n">
        <f aca="false">N139-N138</f>
        <v>-0.0127770544353192</v>
      </c>
      <c r="Y139" s="0" t="n">
        <f aca="false">O139-O138</f>
        <v>0.0649793468460944</v>
      </c>
    </row>
    <row r="140" customFormat="false" ht="12.75" hidden="false" customHeight="false" outlineLevel="0" collapsed="false">
      <c r="B140" s="0" t="n">
        <f aca="true">NORMSINV(RAND())</f>
        <v>-0.122436174031531</v>
      </c>
      <c r="C140" s="0" t="n">
        <f aca="true">NORMSINV(RAND())</f>
        <v>-0.139383274934771</v>
      </c>
      <c r="D140" s="0" t="n">
        <f aca="true">NORMSINV(RAND())</f>
        <v>0.985251822375902</v>
      </c>
      <c r="E140" s="0" t="n">
        <f aca="true">NORMSINV(RAND())</f>
        <v>-0.0233389558689018</v>
      </c>
      <c r="G140" s="0" t="n">
        <f aca="false">B140</f>
        <v>-0.122436174031531</v>
      </c>
      <c r="H140" s="0" t="n">
        <f aca="false">$H$5*B140+$I$5*C140</f>
        <v>-0.181927543971948</v>
      </c>
      <c r="I140" s="0" t="n">
        <f aca="false">$H$6*B140+$I$6*C140+$J$6*D140</f>
        <v>0.798937698109555</v>
      </c>
      <c r="J140" s="0" t="n">
        <f aca="false">$H$7*B140+$I$7*C140+$J$7*D140+$K$7*E140</f>
        <v>-0.170195191629408</v>
      </c>
      <c r="L140" s="0" t="n">
        <f aca="false">L139+(O$6-0.5*O$5*O$5)+O$5*G140</f>
        <v>0.0878773971760324</v>
      </c>
      <c r="M140" s="0" t="n">
        <f aca="false">M139+(P$6-0.5*P$5*P$5)+P$5*H140</f>
        <v>0.309004479370003</v>
      </c>
      <c r="N140" s="0" t="n">
        <f aca="false">N139+(Q$6-0.5*Q$5*Q$5)+Q$5*I140</f>
        <v>-0.170164617830894</v>
      </c>
      <c r="O140" s="0" t="n">
        <f aca="false">O139+(R$6-0.5*R$5*R$5)+R$5*J140</f>
        <v>-1.0160204987166</v>
      </c>
      <c r="Q140" s="0" t="n">
        <f aca="false">EXP(L140)</f>
        <v>1.09185424940745</v>
      </c>
      <c r="R140" s="0" t="n">
        <f aca="false">EXP(M140)</f>
        <v>1.36206847169841</v>
      </c>
      <c r="S140" s="0" t="n">
        <f aca="false">EXP(N140)</f>
        <v>0.843525945754896</v>
      </c>
      <c r="T140" s="0" t="n">
        <f aca="false">EXP(O140)</f>
        <v>0.362032787259917</v>
      </c>
      <c r="V140" s="0" t="n">
        <f aca="false">L140-L139</f>
        <v>-0.00027436174031531</v>
      </c>
      <c r="W140" s="0" t="n">
        <f aca="false">M140-M139</f>
        <v>-0.00283855087943896</v>
      </c>
      <c r="X140" s="0" t="n">
        <f aca="false">N140-N139</f>
        <v>0.0245181309432867</v>
      </c>
      <c r="Y140" s="0" t="n">
        <f aca="false">O140-O139</f>
        <v>-0.00660780766517632</v>
      </c>
    </row>
    <row r="141" customFormat="false" ht="12.75" hidden="false" customHeight="false" outlineLevel="0" collapsed="false">
      <c r="B141" s="0" t="n">
        <f aca="true">NORMSINV(RAND())</f>
        <v>-2.44539675587732</v>
      </c>
      <c r="C141" s="0" t="n">
        <f aca="true">NORMSINV(RAND())</f>
        <v>1.32542228587332</v>
      </c>
      <c r="D141" s="0" t="n">
        <f aca="true">NORMSINV(RAND())</f>
        <v>-0.210431435925187</v>
      </c>
      <c r="E141" s="0" t="n">
        <f aca="true">NORMSINV(RAND())</f>
        <v>-1.26299686985889</v>
      </c>
      <c r="G141" s="0" t="n">
        <f aca="false">B141</f>
        <v>-2.44539675587732</v>
      </c>
      <c r="H141" s="0" t="n">
        <f aca="false">$H$5*B141+$I$5*C141</f>
        <v>-0.0748490076303294</v>
      </c>
      <c r="I141" s="0" t="n">
        <f aca="false">$H$6*B141+$I$6*C141+$J$6*D141</f>
        <v>-1.63082524638136</v>
      </c>
      <c r="J141" s="0" t="n">
        <f aca="false">$H$7*B141+$I$7*C141+$J$7*D141+$K$7*E141</f>
        <v>-1.8281717700194</v>
      </c>
      <c r="L141" s="0" t="n">
        <f aca="false">L140+(O$6-0.5*O$5*O$5)+O$5*G141</f>
        <v>0.0643734296172592</v>
      </c>
      <c r="M141" s="0" t="n">
        <f aca="false">M140+(P$6-0.5*P$5*P$5)+P$5*H141</f>
        <v>0.308307499217397</v>
      </c>
      <c r="N141" s="0" t="n">
        <f aca="false">N140+(Q$6-0.5*Q$5*Q$5)+Q$5*I141</f>
        <v>-0.218539375222335</v>
      </c>
      <c r="O141" s="0" t="n">
        <f aca="false">O140+(R$6-0.5*R$5*R$5)+R$5*J141</f>
        <v>-1.08894736951738</v>
      </c>
      <c r="Q141" s="0" t="n">
        <f aca="false">EXP(L141)</f>
        <v>1.06649058358031</v>
      </c>
      <c r="R141" s="0" t="n">
        <f aca="false">EXP(M141)</f>
        <v>1.36111946776402</v>
      </c>
      <c r="S141" s="0" t="n">
        <f aca="false">EXP(N141)</f>
        <v>0.803691833276999</v>
      </c>
      <c r="T141" s="0" t="n">
        <f aca="false">EXP(O141)</f>
        <v>0.336570591771281</v>
      </c>
      <c r="V141" s="0" t="n">
        <f aca="false">L141-L140</f>
        <v>-0.0235039675587732</v>
      </c>
      <c r="W141" s="0" t="n">
        <f aca="false">M141-M140</f>
        <v>-0.000696980152606552</v>
      </c>
      <c r="X141" s="0" t="n">
        <f aca="false">N141-N140</f>
        <v>-0.0483747573914407</v>
      </c>
      <c r="Y141" s="0" t="n">
        <f aca="false">O141-O140</f>
        <v>-0.0729268708007762</v>
      </c>
    </row>
    <row r="142" customFormat="false" ht="12.75" hidden="false" customHeight="false" outlineLevel="0" collapsed="false">
      <c r="B142" s="0" t="n">
        <f aca="true">NORMSINV(RAND())</f>
        <v>1.43465153588928</v>
      </c>
      <c r="C142" s="0" t="n">
        <f aca="true">NORMSINV(RAND())</f>
        <v>-1.1752074837464</v>
      </c>
      <c r="D142" s="0" t="n">
        <f aca="true">NORMSINV(RAND())</f>
        <v>1.08781376245572</v>
      </c>
      <c r="E142" s="0" t="n">
        <f aca="true">NORMSINV(RAND())</f>
        <v>-0.0312554049266382</v>
      </c>
      <c r="G142" s="0" t="n">
        <f aca="false">B142</f>
        <v>1.43465153588928</v>
      </c>
      <c r="H142" s="0" t="n">
        <f aca="false">$H$5*B142+$I$5*C142</f>
        <v>-0.300433767697333</v>
      </c>
      <c r="I142" s="0" t="n">
        <f aca="false">$H$6*B142+$I$6*C142+$J$6*D142</f>
        <v>1.84391826079362</v>
      </c>
      <c r="J142" s="0" t="n">
        <f aca="false">$H$7*B142+$I$7*C142+$J$7*D142+$K$7*E142</f>
        <v>0.238703925757426</v>
      </c>
      <c r="L142" s="0" t="n">
        <f aca="false">L141+(O$6-0.5*O$5*O$5)+O$5*G142</f>
        <v>0.079669944976152</v>
      </c>
      <c r="M142" s="0" t="n">
        <f aca="false">M141+(P$6-0.5*P$5*P$5)+P$5*H142</f>
        <v>0.30309882386345</v>
      </c>
      <c r="N142" s="0" t="n">
        <f aca="false">N141+(Q$6-0.5*Q$5*Q$5)+Q$5*I142</f>
        <v>-0.162671827398526</v>
      </c>
      <c r="O142" s="0" t="n">
        <f aca="false">O141+(R$6-0.5*R$5*R$5)+R$5*J142</f>
        <v>-1.07919921248708</v>
      </c>
      <c r="Q142" s="0" t="n">
        <f aca="false">EXP(L142)</f>
        <v>1.08292958233416</v>
      </c>
      <c r="R142" s="0" t="n">
        <f aca="false">EXP(M142)</f>
        <v>1.35404827011193</v>
      </c>
      <c r="S142" s="0" t="n">
        <f aca="false">EXP(N142)</f>
        <v>0.849870046719406</v>
      </c>
      <c r="T142" s="0" t="n">
        <f aca="false">EXP(O142)</f>
        <v>0.339867578415011</v>
      </c>
      <c r="V142" s="0" t="n">
        <f aca="false">L142-L141</f>
        <v>0.0152965153588928</v>
      </c>
      <c r="W142" s="0" t="n">
        <f aca="false">M142-M141</f>
        <v>-0.00520867535394665</v>
      </c>
      <c r="X142" s="0" t="n">
        <f aca="false">N142-N141</f>
        <v>0.0558675478238087</v>
      </c>
      <c r="Y142" s="0" t="n">
        <f aca="false">O142-O141</f>
        <v>0.00974815703029708</v>
      </c>
    </row>
    <row r="143" customFormat="false" ht="12.75" hidden="false" customHeight="false" outlineLevel="0" collapsed="false">
      <c r="B143" s="0" t="n">
        <f aca="true">NORMSINV(RAND())</f>
        <v>0.607450946613284</v>
      </c>
      <c r="C143" s="0" t="n">
        <f aca="true">NORMSINV(RAND())</f>
        <v>0.590901342569406</v>
      </c>
      <c r="D143" s="0" t="n">
        <f aca="true">NORMSINV(RAND())</f>
        <v>0.0927933739029245</v>
      </c>
      <c r="E143" s="0" t="n">
        <f aca="true">NORMSINV(RAND())</f>
        <v>1.66574525315636</v>
      </c>
      <c r="G143" s="0" t="n">
        <f aca="false">B143</f>
        <v>0.607450946613284</v>
      </c>
      <c r="H143" s="0" t="n">
        <f aca="false">$H$5*B143+$I$5*C143</f>
        <v>0.815461047102079</v>
      </c>
      <c r="I143" s="0" t="n">
        <f aca="false">$H$6*B143+$I$6*C143+$J$6*D143</f>
        <v>0.280116147270678</v>
      </c>
      <c r="J143" s="0" t="n">
        <f aca="false">$H$7*B143+$I$7*C143+$J$7*D143+$K$7*E143</f>
        <v>1.64364094935037</v>
      </c>
      <c r="L143" s="0" t="n">
        <f aca="false">L142+(O$6-0.5*O$5*O$5)+O$5*G143</f>
        <v>0.0866944544422848</v>
      </c>
      <c r="M143" s="0" t="n">
        <f aca="false">M142+(P$6-0.5*P$5*P$5)+P$5*H143</f>
        <v>0.320208044805492</v>
      </c>
      <c r="N143" s="0" t="n">
        <f aca="false">N142+(Q$6-0.5*Q$5*Q$5)+Q$5*I143</f>
        <v>-0.153718342980406</v>
      </c>
      <c r="O143" s="0" t="n">
        <f aca="false">O142+(R$6-0.5*R$5*R$5)+R$5*J143</f>
        <v>-1.01325357451307</v>
      </c>
      <c r="Q143" s="0" t="n">
        <f aca="false">EXP(L143)</f>
        <v>1.09056341200069</v>
      </c>
      <c r="R143" s="0" t="n">
        <f aca="false">EXP(M143)</f>
        <v>1.37741429841876</v>
      </c>
      <c r="S143" s="0" t="n">
        <f aca="false">EXP(N143)</f>
        <v>0.857513511701054</v>
      </c>
      <c r="T143" s="0" t="n">
        <f aca="false">EXP(O143)</f>
        <v>0.36303589165841</v>
      </c>
      <c r="V143" s="0" t="n">
        <f aca="false">L143-L142</f>
        <v>0.00702450946613284</v>
      </c>
      <c r="W143" s="0" t="n">
        <f aca="false">M143-M142</f>
        <v>0.0171092209420416</v>
      </c>
      <c r="X143" s="0" t="n">
        <f aca="false">N143-N142</f>
        <v>0.00895348441812036</v>
      </c>
      <c r="Y143" s="0" t="n">
        <f aca="false">O143-O142</f>
        <v>0.0659456379740147</v>
      </c>
    </row>
    <row r="144" customFormat="false" ht="12.75" hidden="false" customHeight="false" outlineLevel="0" collapsed="false">
      <c r="B144" s="0" t="n">
        <f aca="true">NORMSINV(RAND())</f>
        <v>0.321127775845337</v>
      </c>
      <c r="C144" s="0" t="n">
        <f aca="true">NORMSINV(RAND())</f>
        <v>-0.104541899481866</v>
      </c>
      <c r="D144" s="0" t="n">
        <f aca="true">NORMSINV(RAND())</f>
        <v>-0.533458237319157</v>
      </c>
      <c r="E144" s="0" t="n">
        <f aca="true">NORMSINV(RAND())</f>
        <v>-1.10294457225924</v>
      </c>
      <c r="G144" s="0" t="n">
        <f aca="false">B144</f>
        <v>0.321127775845337</v>
      </c>
      <c r="H144" s="0" t="n">
        <f aca="false">$H$5*B144+$I$5*C144</f>
        <v>0.0700279472114937</v>
      </c>
      <c r="I144" s="0" t="n">
        <f aca="false">$H$6*B144+$I$6*C144+$J$6*D144</f>
        <v>-0.273983248440935</v>
      </c>
      <c r="J144" s="0" t="n">
        <f aca="false">$H$7*B144+$I$7*C144+$J$7*D144+$K$7*E144</f>
        <v>-0.909993946836681</v>
      </c>
      <c r="L144" s="0" t="n">
        <f aca="false">L143+(O$6-0.5*O$5*O$5)+O$5*G144</f>
        <v>0.0908557322007382</v>
      </c>
      <c r="M144" s="0" t="n">
        <f aca="false">M143+(P$6-0.5*P$5*P$5)+P$5*H144</f>
        <v>0.322408603749721</v>
      </c>
      <c r="N144" s="0" t="n">
        <f aca="false">N143+(Q$6-0.5*Q$5*Q$5)+Q$5*I144</f>
        <v>-0.161387840433634</v>
      </c>
      <c r="O144" s="0" t="n">
        <f aca="false">O143+(R$6-0.5*R$5*R$5)+R$5*J144</f>
        <v>-1.04945333238653</v>
      </c>
      <c r="Q144" s="0" t="n">
        <f aca="false">EXP(L144)</f>
        <v>1.09511100460695</v>
      </c>
      <c r="R144" s="0" t="n">
        <f aca="false">EXP(M144)</f>
        <v>1.3804487172573</v>
      </c>
      <c r="S144" s="0" t="n">
        <f aca="false">EXP(N144)</f>
        <v>0.85096196963863</v>
      </c>
      <c r="T144" s="0" t="n">
        <f aca="false">EXP(O144)</f>
        <v>0.35012910104351</v>
      </c>
      <c r="V144" s="0" t="n">
        <f aca="false">L144-L143</f>
        <v>0.00416127775845337</v>
      </c>
      <c r="W144" s="0" t="n">
        <f aca="false">M144-M143</f>
        <v>0.00220055894422988</v>
      </c>
      <c r="X144" s="0" t="n">
        <f aca="false">N144-N143</f>
        <v>-0.00766949745322806</v>
      </c>
      <c r="Y144" s="0" t="n">
        <f aca="false">O144-O143</f>
        <v>-0.0361997578734672</v>
      </c>
    </row>
    <row r="145" customFormat="false" ht="12.75" hidden="false" customHeight="false" outlineLevel="0" collapsed="false">
      <c r="B145" s="0" t="n">
        <f aca="true">NORMSINV(RAND())</f>
        <v>0.1934018894756</v>
      </c>
      <c r="C145" s="0" t="n">
        <f aca="true">NORMSINV(RAND())</f>
        <v>1.29172112489102</v>
      </c>
      <c r="D145" s="0" t="n">
        <f aca="true">NORMSINV(RAND())</f>
        <v>-0.588699058462182</v>
      </c>
      <c r="E145" s="0" t="n">
        <f aca="true">NORMSINV(RAND())</f>
        <v>-0.644363632731586</v>
      </c>
      <c r="G145" s="0" t="n">
        <f aca="false">B145</f>
        <v>0.1934018894756</v>
      </c>
      <c r="H145" s="0" t="n">
        <f aca="false">$H$5*B145+$I$5*C145</f>
        <v>1.21536425349843</v>
      </c>
      <c r="I145" s="0" t="n">
        <f aca="false">$H$6*B145+$I$6*C145+$J$6*D145</f>
        <v>-0.62655943259442</v>
      </c>
      <c r="J145" s="0" t="n">
        <f aca="false">$H$7*B145+$I$7*C145+$J$7*D145+$K$7*E145</f>
        <v>-0.647507271460164</v>
      </c>
      <c r="L145" s="0" t="n">
        <f aca="false">L144+(O$6-0.5*O$5*O$5)+O$5*G145</f>
        <v>0.0937397510954942</v>
      </c>
      <c r="M145" s="0" t="n">
        <f aca="false">M144+(P$6-0.5*P$5*P$5)+P$5*H145</f>
        <v>0.34751588881969</v>
      </c>
      <c r="N145" s="0" t="n">
        <f aca="false">N144+(Q$6-0.5*Q$5*Q$5)+Q$5*I145</f>
        <v>-0.179634623411467</v>
      </c>
      <c r="O145" s="0" t="n">
        <f aca="false">O144+(R$6-0.5*R$5*R$5)+R$5*J145</f>
        <v>-1.07515362324494</v>
      </c>
      <c r="Q145" s="0" t="n">
        <f aca="false">EXP(L145)</f>
        <v>1.09827388414598</v>
      </c>
      <c r="R145" s="0" t="n">
        <f aca="false">EXP(M145)</f>
        <v>1.4155468018039</v>
      </c>
      <c r="S145" s="0" t="n">
        <f aca="false">EXP(N145)</f>
        <v>0.83557545535272</v>
      </c>
      <c r="T145" s="0" t="n">
        <f aca="false">EXP(O145)</f>
        <v>0.341245328059458</v>
      </c>
      <c r="V145" s="0" t="n">
        <f aca="false">L145-L144</f>
        <v>0.00288401889475601</v>
      </c>
      <c r="W145" s="0" t="n">
        <f aca="false">M145-M144</f>
        <v>0.0251072850699687</v>
      </c>
      <c r="X145" s="0" t="n">
        <f aca="false">N145-N144</f>
        <v>-0.0182467829778326</v>
      </c>
      <c r="Y145" s="0" t="n">
        <f aca="false">O145-O144</f>
        <v>-0.0257002908584065</v>
      </c>
    </row>
    <row r="146" customFormat="false" ht="12.75" hidden="false" customHeight="false" outlineLevel="0" collapsed="false">
      <c r="B146" s="0" t="n">
        <f aca="true">NORMSINV(RAND())</f>
        <v>0.434752916646308</v>
      </c>
      <c r="C146" s="0" t="n">
        <f aca="true">NORMSINV(RAND())</f>
        <v>0.949690650049159</v>
      </c>
      <c r="D146" s="0" t="n">
        <f aca="true">NORMSINV(RAND())</f>
        <v>1.49235655904842</v>
      </c>
      <c r="E146" s="0" t="n">
        <f aca="true">NORMSINV(RAND())</f>
        <v>1.30122932276201</v>
      </c>
      <c r="G146" s="0" t="n">
        <f aca="false">B146</f>
        <v>0.434752916646308</v>
      </c>
      <c r="H146" s="0" t="n">
        <f aca="false">$H$5*B146+$I$5*C146</f>
        <v>1.03983268700228</v>
      </c>
      <c r="I146" s="0" t="n">
        <f aca="false">$H$6*B146+$I$6*C146+$J$6*D146</f>
        <v>1.31919174400896</v>
      </c>
      <c r="J146" s="0" t="n">
        <f aca="false">$H$7*B146+$I$7*C146+$J$7*D146+$K$7*E146</f>
        <v>1.01884790716312</v>
      </c>
      <c r="L146" s="0" t="n">
        <f aca="false">L145+(O$6-0.5*O$5*O$5)+O$5*G146</f>
        <v>0.0990372802619573</v>
      </c>
      <c r="M146" s="0" t="n">
        <f aca="false">M145+(P$6-0.5*P$5*P$5)+P$5*H146</f>
        <v>0.369112542559736</v>
      </c>
      <c r="N146" s="0" t="n">
        <f aca="false">N145+(Q$6-0.5*Q$5*Q$5)+Q$5*I146</f>
        <v>-0.139508871091198</v>
      </c>
      <c r="O146" s="0" t="n">
        <f aca="false">O145+(R$6-0.5*R$5*R$5)+R$5*J146</f>
        <v>-1.03419970695842</v>
      </c>
      <c r="Q146" s="0" t="n">
        <f aca="false">EXP(L146)</f>
        <v>1.10410746020698</v>
      </c>
      <c r="R146" s="0" t="n">
        <f aca="false">EXP(M146)</f>
        <v>1.44645038174333</v>
      </c>
      <c r="S146" s="0" t="n">
        <f aca="false">EXP(N146)</f>
        <v>0.869785307225391</v>
      </c>
      <c r="T146" s="0" t="n">
        <f aca="false">EXP(O146)</f>
        <v>0.355510779911879</v>
      </c>
      <c r="V146" s="0" t="n">
        <f aca="false">L146-L145</f>
        <v>0.00529752916646309</v>
      </c>
      <c r="W146" s="0" t="n">
        <f aca="false">M146-M145</f>
        <v>0.0215966537400457</v>
      </c>
      <c r="X146" s="0" t="n">
        <f aca="false">N146-N145</f>
        <v>0.0401257523202688</v>
      </c>
      <c r="Y146" s="0" t="n">
        <f aca="false">O146-O145</f>
        <v>0.0409539162865249</v>
      </c>
    </row>
    <row r="147" customFormat="false" ht="12.75" hidden="false" customHeight="false" outlineLevel="0" collapsed="false">
      <c r="B147" s="0" t="n">
        <f aca="true">NORMSINV(RAND())</f>
        <v>-1.23852050038107</v>
      </c>
      <c r="C147" s="0" t="n">
        <f aca="true">NORMSINV(RAND())</f>
        <v>-0.602138306212082</v>
      </c>
      <c r="D147" s="0" t="n">
        <f aca="true">NORMSINV(RAND())</f>
        <v>-1.36233004875346</v>
      </c>
      <c r="E147" s="0" t="n">
        <f aca="true">NORMSINV(RAND())</f>
        <v>-0.940270315491921</v>
      </c>
      <c r="G147" s="0" t="n">
        <f aca="false">B147</f>
        <v>-1.23852050038107</v>
      </c>
      <c r="H147" s="0" t="n">
        <f aca="false">$H$5*B147+$I$5*C147</f>
        <v>-1.14072731996193</v>
      </c>
      <c r="I147" s="0" t="n">
        <f aca="false">$H$6*B147+$I$6*C147+$J$6*D147</f>
        <v>-1.67094221506158</v>
      </c>
      <c r="J147" s="0" t="n">
        <f aca="false">$H$7*B147+$I$7*C147+$J$7*D147+$K$7*E147</f>
        <v>-0.890649965096333</v>
      </c>
      <c r="L147" s="0" t="n">
        <f aca="false">L146+(O$6-0.5*O$5*O$5)+O$5*G147</f>
        <v>0.0876020752581466</v>
      </c>
      <c r="M147" s="0" t="n">
        <f aca="false">M146+(P$6-0.5*P$5*P$5)+P$5*H147</f>
        <v>0.347097996160497</v>
      </c>
      <c r="N147" s="0" t="n">
        <f aca="false">N146+(Q$6-0.5*Q$5*Q$5)+Q$5*I147</f>
        <v>-0.189087137543045</v>
      </c>
      <c r="O147" s="0" t="n">
        <f aca="false">O146+(R$6-0.5*R$5*R$5)+R$5*J147</f>
        <v>-1.06962570556227</v>
      </c>
      <c r="Q147" s="0" t="n">
        <f aca="false">EXP(L147)</f>
        <v>1.0915536793801</v>
      </c>
      <c r="R147" s="0" t="n">
        <f aca="false">EXP(M147)</f>
        <v>1.41495537877096</v>
      </c>
      <c r="S147" s="0" t="n">
        <f aca="false">EXP(N147)</f>
        <v>0.827714378554954</v>
      </c>
      <c r="T147" s="0" t="n">
        <f aca="false">EXP(O147)</f>
        <v>0.343136927628985</v>
      </c>
      <c r="V147" s="0" t="n">
        <f aca="false">L147-L146</f>
        <v>-0.0114352050038107</v>
      </c>
      <c r="W147" s="0" t="n">
        <f aca="false">M147-M146</f>
        <v>-0.0220145463992386</v>
      </c>
      <c r="X147" s="0" t="n">
        <f aca="false">N147-N146</f>
        <v>-0.0495782664518474</v>
      </c>
      <c r="Y147" s="0" t="n">
        <f aca="false">O147-O146</f>
        <v>-0.0354259986038534</v>
      </c>
    </row>
    <row r="148" customFormat="false" ht="12.75" hidden="false" customHeight="false" outlineLevel="0" collapsed="false">
      <c r="B148" s="0" t="n">
        <f aca="true">NORMSINV(RAND())</f>
        <v>-1.10456433231845</v>
      </c>
      <c r="C148" s="0" t="n">
        <f aca="true">NORMSINV(RAND())</f>
        <v>0.37843528542335</v>
      </c>
      <c r="D148" s="0" t="n">
        <f aca="true">NORMSINV(RAND())</f>
        <v>-2.38372638176684</v>
      </c>
      <c r="E148" s="0" t="n">
        <f aca="true">NORMSINV(RAND())</f>
        <v>-0.0943032519074897</v>
      </c>
      <c r="G148" s="0" t="n">
        <f aca="false">B148</f>
        <v>-1.10456433231845</v>
      </c>
      <c r="H148" s="0" t="n">
        <f aca="false">$H$5*B148+$I$5*C148</f>
        <v>-0.224547595294191</v>
      </c>
      <c r="I148" s="0" t="n">
        <f aca="false">$H$6*B148+$I$6*C148+$J$6*D148</f>
        <v>-2.64048798718096</v>
      </c>
      <c r="J148" s="0" t="n">
        <f aca="false">$H$7*B148+$I$7*C148+$J$7*D148+$K$7*E148</f>
        <v>-0.0182806279766696</v>
      </c>
      <c r="L148" s="0" t="n">
        <f aca="false">L147+(O$6-0.5*O$5*O$5)+O$5*G148</f>
        <v>0.0775064319349621</v>
      </c>
      <c r="M148" s="0" t="n">
        <f aca="false">M147+(P$6-0.5*P$5*P$5)+P$5*H148</f>
        <v>0.343407044254613</v>
      </c>
      <c r="N148" s="0" t="n">
        <f aca="false">N147+(Q$6-0.5*Q$5*Q$5)+Q$5*I148</f>
        <v>-0.267751777158474</v>
      </c>
      <c r="O148" s="0" t="n">
        <f aca="false">O147+(R$6-0.5*R$5*R$5)+R$5*J148</f>
        <v>-1.07015693068134</v>
      </c>
      <c r="Q148" s="0" t="n">
        <f aca="false">EXP(L148)</f>
        <v>1.08058918271555</v>
      </c>
      <c r="R148" s="0" t="n">
        <f aca="false">EXP(M148)</f>
        <v>1.4097424727297</v>
      </c>
      <c r="S148" s="0" t="n">
        <f aca="false">EXP(N148)</f>
        <v>0.76509767225248</v>
      </c>
      <c r="T148" s="0" t="n">
        <f aca="false">EXP(O148)</f>
        <v>0.34295469308182</v>
      </c>
      <c r="V148" s="0" t="n">
        <f aca="false">L148-L147</f>
        <v>-0.0100956433231845</v>
      </c>
      <c r="W148" s="0" t="n">
        <f aca="false">M148-M147</f>
        <v>-0.00369095190588381</v>
      </c>
      <c r="X148" s="0" t="n">
        <f aca="false">N148-N147</f>
        <v>-0.0786646396154287</v>
      </c>
      <c r="Y148" s="0" t="n">
        <f aca="false">O148-O147</f>
        <v>-0.000531225119066781</v>
      </c>
    </row>
    <row r="149" customFormat="false" ht="12.75" hidden="false" customHeight="false" outlineLevel="0" collapsed="false">
      <c r="B149" s="0" t="n">
        <f aca="true">NORMSINV(RAND())</f>
        <v>-2.07957465235282</v>
      </c>
      <c r="C149" s="0" t="n">
        <f aca="true">NORMSINV(RAND())</f>
        <v>0.215751801564572</v>
      </c>
      <c r="D149" s="0" t="n">
        <f aca="true">NORMSINV(RAND())</f>
        <v>0.333036771453266</v>
      </c>
      <c r="E149" s="0" t="n">
        <f aca="true">NORMSINV(RAND())</f>
        <v>0.159453952132769</v>
      </c>
      <c r="G149" s="0" t="n">
        <f aca="false">B149</f>
        <v>-2.07957465235282</v>
      </c>
      <c r="H149" s="0" t="n">
        <f aca="false">$H$5*B149+$I$5*C149</f>
        <v>-0.852940785109231</v>
      </c>
      <c r="I149" s="0" t="n">
        <f aca="false">$H$6*B149+$I$6*C149+$J$6*D149</f>
        <v>-0.79456556301495</v>
      </c>
      <c r="J149" s="0" t="n">
        <f aca="false">$H$7*B149+$I$7*C149+$J$7*D149+$K$7*E149</f>
        <v>-0.334430315945069</v>
      </c>
      <c r="L149" s="0" t="n">
        <f aca="false">L148+(O$6-0.5*O$5*O$5)+O$5*G149</f>
        <v>0.0576606854114339</v>
      </c>
      <c r="M149" s="0" t="n">
        <f aca="false">M148+(P$6-0.5*P$5*P$5)+P$5*H149</f>
        <v>0.327148228552429</v>
      </c>
      <c r="N149" s="0" t="n">
        <f aca="false">N148+(Q$6-0.5*Q$5*Q$5)+Q$5*I149</f>
        <v>-0.291038744048923</v>
      </c>
      <c r="O149" s="0" t="n">
        <f aca="false">O148+(R$6-0.5*R$5*R$5)+R$5*J149</f>
        <v>-1.08333414331914</v>
      </c>
      <c r="Q149" s="0" t="n">
        <f aca="false">EXP(L149)</f>
        <v>1.05935547995044</v>
      </c>
      <c r="R149" s="0" t="n">
        <f aca="false">EXP(M149)</f>
        <v>1.38700705599172</v>
      </c>
      <c r="S149" s="0" t="n">
        <f aca="false">EXP(N149)</f>
        <v>0.747486716795133</v>
      </c>
      <c r="T149" s="0" t="n">
        <f aca="false">EXP(O149)</f>
        <v>0.338465150954663</v>
      </c>
      <c r="V149" s="0" t="n">
        <f aca="false">L149-L148</f>
        <v>-0.0198457465235282</v>
      </c>
      <c r="W149" s="0" t="n">
        <f aca="false">M149-M148</f>
        <v>-0.0162588157021846</v>
      </c>
      <c r="X149" s="0" t="n">
        <f aca="false">N149-N148</f>
        <v>-0.0232869668904485</v>
      </c>
      <c r="Y149" s="0" t="n">
        <f aca="false">O149-O148</f>
        <v>-0.0131772126378027</v>
      </c>
    </row>
    <row r="150" customFormat="false" ht="12.75" hidden="false" customHeight="false" outlineLevel="0" collapsed="false">
      <c r="B150" s="0" t="n">
        <f aca="true">NORMSINV(RAND())</f>
        <v>-0.469721284574082</v>
      </c>
      <c r="C150" s="0" t="n">
        <f aca="true">NORMSINV(RAND())</f>
        <v>1.0574866075304</v>
      </c>
      <c r="D150" s="0" t="n">
        <f aca="true">NORMSINV(RAND())</f>
        <v>0.300185365247701</v>
      </c>
      <c r="E150" s="0" t="n">
        <f aca="true">NORMSINV(RAND())</f>
        <v>0.97021565718263</v>
      </c>
      <c r="G150" s="0" t="n">
        <f aca="false">B150</f>
        <v>-0.469721284574082</v>
      </c>
      <c r="H150" s="0" t="n">
        <f aca="false">$H$5*B150+$I$5*C150</f>
        <v>0.680949623996109</v>
      </c>
      <c r="I150" s="0" t="n">
        <f aca="false">$H$6*B150+$I$6*C150+$J$6*D150</f>
        <v>-0.163306966688139</v>
      </c>
      <c r="J150" s="0" t="n">
        <f aca="false">$H$7*B150+$I$7*C150+$J$7*D150+$K$7*E150</f>
        <v>0.675458899038665</v>
      </c>
      <c r="L150" s="0" t="n">
        <f aca="false">L149+(O$6-0.5*O$5*O$5)+O$5*G150</f>
        <v>0.0539134725656931</v>
      </c>
      <c r="M150" s="0" t="n">
        <f aca="false">M149+(P$6-0.5*P$5*P$5)+P$5*H150</f>
        <v>0.341567221032351</v>
      </c>
      <c r="N150" s="0" t="n">
        <f aca="false">N149+(Q$6-0.5*Q$5*Q$5)+Q$5*I150</f>
        <v>-0.295387953049567</v>
      </c>
      <c r="O150" s="0" t="n">
        <f aca="false">O149+(R$6-0.5*R$5*R$5)+R$5*J150</f>
        <v>-1.05611578735759</v>
      </c>
      <c r="Q150" s="0" t="n">
        <f aca="false">EXP(L150)</f>
        <v>1.0553932777316</v>
      </c>
      <c r="R150" s="0" t="n">
        <f aca="false">EXP(M150)</f>
        <v>1.40715118028192</v>
      </c>
      <c r="S150" s="0" t="n">
        <f aca="false">EXP(N150)</f>
        <v>0.744242800187628</v>
      </c>
      <c r="T150" s="0" t="n">
        <f aca="false">EXP(O150)</f>
        <v>0.347804135263761</v>
      </c>
      <c r="V150" s="0" t="n">
        <f aca="false">L150-L149</f>
        <v>-0.00374721284574082</v>
      </c>
      <c r="W150" s="0" t="n">
        <f aca="false">M150-M149</f>
        <v>0.0144189924799222</v>
      </c>
      <c r="X150" s="0" t="n">
        <f aca="false">N150-N149</f>
        <v>-0.00434920900064417</v>
      </c>
      <c r="Y150" s="0" t="n">
        <f aca="false">O150-O149</f>
        <v>0.0272183559615466</v>
      </c>
    </row>
    <row r="151" customFormat="false" ht="12.75" hidden="false" customHeight="false" outlineLevel="0" collapsed="false">
      <c r="B151" s="0" t="n">
        <f aca="true">NORMSINV(RAND())</f>
        <v>0.0199697874841495</v>
      </c>
      <c r="C151" s="0" t="n">
        <f aca="true">NORMSINV(RAND())</f>
        <v>1.26505308199455</v>
      </c>
      <c r="D151" s="0" t="n">
        <f aca="true">NORMSINV(RAND())</f>
        <v>-0.554317523074406</v>
      </c>
      <c r="E151" s="0" t="n">
        <f aca="true">NORMSINV(RAND())</f>
        <v>-1.06287345876429</v>
      </c>
      <c r="G151" s="0" t="n">
        <f aca="false">B151</f>
        <v>0.0199697874841495</v>
      </c>
      <c r="H151" s="0" t="n">
        <f aca="false">$H$5*B151+$I$5*C151</f>
        <v>1.10555299988515</v>
      </c>
      <c r="I151" s="0" t="n">
        <f aca="false">$H$6*B151+$I$6*C151+$J$6*D151</f>
        <v>-0.679482742882272</v>
      </c>
      <c r="J151" s="0" t="n">
        <f aca="false">$H$7*B151+$I$7*C151+$J$7*D151+$K$7*E151</f>
        <v>-1.08684893504077</v>
      </c>
      <c r="L151" s="0" t="n">
        <f aca="false">L150+(O$6-0.5*O$5*O$5)+O$5*G151</f>
        <v>0.0550631704405346</v>
      </c>
      <c r="M151" s="0" t="n">
        <f aca="false">M150+(P$6-0.5*P$5*P$5)+P$5*H151</f>
        <v>0.364478281030054</v>
      </c>
      <c r="N151" s="0" t="n">
        <f aca="false">N150+(Q$6-0.5*Q$5*Q$5)+Q$5*I151</f>
        <v>-0.315222435336035</v>
      </c>
      <c r="O151" s="0" t="n">
        <f aca="false">O150+(R$6-0.5*R$5*R$5)+R$5*J151</f>
        <v>-1.09938974475922</v>
      </c>
      <c r="Q151" s="0" t="n">
        <f aca="false">EXP(L151)</f>
        <v>1.05660735891968</v>
      </c>
      <c r="R151" s="0" t="n">
        <f aca="false">EXP(M151)</f>
        <v>1.43976266067785</v>
      </c>
      <c r="S151" s="0" t="n">
        <f aca="false">EXP(N151)</f>
        <v>0.729626561488293</v>
      </c>
      <c r="T151" s="0" t="n">
        <f aca="false">EXP(O151)</f>
        <v>0.333074282016523</v>
      </c>
      <c r="V151" s="0" t="n">
        <f aca="false">L151-L150</f>
        <v>0.0011496978748415</v>
      </c>
      <c r="W151" s="0" t="n">
        <f aca="false">M151-M150</f>
        <v>0.022911059997703</v>
      </c>
      <c r="X151" s="0" t="n">
        <f aca="false">N151-N150</f>
        <v>-0.0198344822864682</v>
      </c>
      <c r="Y151" s="0" t="n">
        <f aca="false">O151-O150</f>
        <v>-0.043273957401631</v>
      </c>
    </row>
    <row r="152" customFormat="false" ht="12.75" hidden="false" customHeight="false" outlineLevel="0" collapsed="false">
      <c r="B152" s="0" t="n">
        <f aca="true">NORMSINV(RAND())</f>
        <v>-0.100796592947394</v>
      </c>
      <c r="C152" s="0" t="n">
        <f aca="true">NORMSINV(RAND())</f>
        <v>-1.06308753140737</v>
      </c>
      <c r="D152" s="0" t="n">
        <f aca="true">NORMSINV(RAND())</f>
        <v>0.68764861840644</v>
      </c>
      <c r="E152" s="0" t="n">
        <f aca="true">NORMSINV(RAND())</f>
        <v>0.202490323536952</v>
      </c>
      <c r="G152" s="0" t="n">
        <f aca="false">B152</f>
        <v>-0.100796592947394</v>
      </c>
      <c r="H152" s="0" t="n">
        <f aca="false">$H$5*B152+$I$5*C152</f>
        <v>-0.971059105118965</v>
      </c>
      <c r="I152" s="0" t="n">
        <f aca="false">$H$6*B152+$I$6*C152+$J$6*D152</f>
        <v>0.717223066633861</v>
      </c>
      <c r="J152" s="0" t="n">
        <f aca="false">$H$7*B152+$I$7*C152+$J$7*D152+$K$7*E152</f>
        <v>0.200271583317784</v>
      </c>
      <c r="L152" s="0" t="n">
        <f aca="false">L151+(O$6-0.5*O$5*O$5)+O$5*G152</f>
        <v>0.0550052045110606</v>
      </c>
      <c r="M152" s="0" t="n">
        <f aca="false">M151+(P$6-0.5*P$5*P$5)+P$5*H152</f>
        <v>0.345857098927675</v>
      </c>
      <c r="N152" s="0" t="n">
        <f aca="false">N151+(Q$6-0.5*Q$5*Q$5)+Q$5*I152</f>
        <v>-0.293155743337019</v>
      </c>
      <c r="O152" s="0" t="n">
        <f aca="false">O151+(R$6-0.5*R$5*R$5)+R$5*J152</f>
        <v>-1.09117888142651</v>
      </c>
      <c r="Q152" s="0" t="n">
        <f aca="false">EXP(L152)</f>
        <v>1.05654611346712</v>
      </c>
      <c r="R152" s="0" t="n">
        <f aca="false">EXP(M152)</f>
        <v>1.41320065349891</v>
      </c>
      <c r="S152" s="0" t="n">
        <f aca="false">EXP(N152)</f>
        <v>0.745905961766821</v>
      </c>
      <c r="T152" s="0" t="n">
        <f aca="false">EXP(O152)</f>
        <v>0.335820367865591</v>
      </c>
      <c r="V152" s="0" t="n">
        <f aca="false">L152-L151</f>
        <v>-5.79659294739424E-005</v>
      </c>
      <c r="W152" s="0" t="n">
        <f aca="false">M152-M151</f>
        <v>-0.0186211821023793</v>
      </c>
      <c r="X152" s="0" t="n">
        <f aca="false">N152-N151</f>
        <v>0.0220666919990158</v>
      </c>
      <c r="Y152" s="0" t="n">
        <f aca="false">O152-O151</f>
        <v>0.00821086333271137</v>
      </c>
    </row>
    <row r="153" customFormat="false" ht="12.75" hidden="false" customHeight="false" outlineLevel="0" collapsed="false">
      <c r="B153" s="0" t="n">
        <f aca="true">NORMSINV(RAND())</f>
        <v>1.58636939794537</v>
      </c>
      <c r="C153" s="0" t="n">
        <f aca="true">NORMSINV(RAND())</f>
        <v>0.79234750456383</v>
      </c>
      <c r="D153" s="0" t="n">
        <f aca="true">NORMSINV(RAND())</f>
        <v>0.11700110684546</v>
      </c>
      <c r="E153" s="0" t="n">
        <f aca="true">NORMSINV(RAND())</f>
        <v>-0.0268735827448218</v>
      </c>
      <c r="G153" s="0" t="n">
        <f aca="false">B153</f>
        <v>1.58636939794537</v>
      </c>
      <c r="H153" s="0" t="n">
        <f aca="false">$H$5*B153+$I$5*C153</f>
        <v>1.47937776655017</v>
      </c>
      <c r="I153" s="0" t="n">
        <f aca="false">$H$6*B153+$I$6*C153+$J$6*D153</f>
        <v>0.755224816725296</v>
      </c>
      <c r="J153" s="0" t="n">
        <f aca="false">$H$7*B153+$I$7*C153+$J$7*D153+$K$7*E153</f>
        <v>0.183365556735452</v>
      </c>
      <c r="L153" s="0" t="n">
        <f aca="false">L152+(O$6-0.5*O$5*O$5)+O$5*G153</f>
        <v>0.0718188984905143</v>
      </c>
      <c r="M153" s="0" t="n">
        <f aca="false">M152+(P$6-0.5*P$5*P$5)+P$5*H153</f>
        <v>0.376244654258678</v>
      </c>
      <c r="N153" s="0" t="n">
        <f aca="false">N152+(Q$6-0.5*Q$5*Q$5)+Q$5*I153</f>
        <v>-0.26994899883526</v>
      </c>
      <c r="O153" s="0" t="n">
        <f aca="false">O152+(R$6-0.5*R$5*R$5)+R$5*J153</f>
        <v>-1.08364425915709</v>
      </c>
      <c r="Q153" s="0" t="n">
        <f aca="false">EXP(L153)</f>
        <v>1.07446073998091</v>
      </c>
      <c r="R153" s="0" t="n">
        <f aca="false">EXP(M153)</f>
        <v>1.45680350335679</v>
      </c>
      <c r="S153" s="0" t="n">
        <f aca="false">EXP(N153)</f>
        <v>0.76341842857304</v>
      </c>
      <c r="T153" s="0" t="n">
        <f aca="false">EXP(O153)</f>
        <v>0.338360203824481</v>
      </c>
      <c r="V153" s="0" t="n">
        <f aca="false">L153-L152</f>
        <v>0.0168136939794537</v>
      </c>
      <c r="W153" s="0" t="n">
        <f aca="false">M153-M152</f>
        <v>0.0303875553310034</v>
      </c>
      <c r="X153" s="0" t="n">
        <f aca="false">N153-N152</f>
        <v>0.0232067445017589</v>
      </c>
      <c r="Y153" s="0" t="n">
        <f aca="false">O153-O152</f>
        <v>0.00753462226941815</v>
      </c>
    </row>
    <row r="154" customFormat="false" ht="12.75" hidden="false" customHeight="false" outlineLevel="0" collapsed="false">
      <c r="B154" s="0" t="n">
        <f aca="true">NORMSINV(RAND())</f>
        <v>0.828968948946767</v>
      </c>
      <c r="C154" s="0" t="n">
        <f aca="true">NORMSINV(RAND())</f>
        <v>0.960616030844152</v>
      </c>
      <c r="D154" s="0" t="n">
        <f aca="true">NORMSINV(RAND())</f>
        <v>0.0959368982856059</v>
      </c>
      <c r="E154" s="0" t="n">
        <f aca="true">NORMSINV(RAND())</f>
        <v>-0.213641023390655</v>
      </c>
      <c r="G154" s="0" t="n">
        <f aca="false">B154</f>
        <v>0.828968948946767</v>
      </c>
      <c r="H154" s="0" t="n">
        <f aca="false">$H$5*B154+$I$5*C154</f>
        <v>1.24640236046699</v>
      </c>
      <c r="I154" s="0" t="n">
        <f aca="false">$H$6*B154+$I$6*C154+$J$6*D154</f>
        <v>0.329506054887168</v>
      </c>
      <c r="J154" s="0" t="n">
        <f aca="false">$H$7*B154+$I$7*C154+$J$7*D154+$K$7*E154</f>
        <v>-0.164354505914841</v>
      </c>
      <c r="L154" s="0" t="n">
        <f aca="false">L153+(O$6-0.5*O$5*O$5)+O$5*G154</f>
        <v>0.081058587979982</v>
      </c>
      <c r="M154" s="0" t="n">
        <f aca="false">M153+(P$6-0.5*P$5*P$5)+P$5*H154</f>
        <v>0.401972701468018</v>
      </c>
      <c r="N154" s="0" t="n">
        <f aca="false">N153+(Q$6-0.5*Q$5*Q$5)+Q$5*I154</f>
        <v>-0.259513817188645</v>
      </c>
      <c r="O154" s="0" t="n">
        <f aca="false">O153+(R$6-0.5*R$5*R$5)+R$5*J154</f>
        <v>-1.09001843939369</v>
      </c>
      <c r="Q154" s="0" t="n">
        <f aca="false">EXP(L154)</f>
        <v>1.08443442952826</v>
      </c>
      <c r="R154" s="0" t="n">
        <f aca="false">EXP(M154)</f>
        <v>1.49477052707804</v>
      </c>
      <c r="S154" s="0" t="n">
        <f aca="false">EXP(N154)</f>
        <v>0.77142654897419</v>
      </c>
      <c r="T154" s="0" t="n">
        <f aca="false">EXP(O154)</f>
        <v>0.3362102941356</v>
      </c>
      <c r="V154" s="0" t="n">
        <f aca="false">L154-L153</f>
        <v>0.00923968948946767</v>
      </c>
      <c r="W154" s="0" t="n">
        <f aca="false">M154-M153</f>
        <v>0.0257280472093399</v>
      </c>
      <c r="X154" s="0" t="n">
        <f aca="false">N154-N153</f>
        <v>0.0104351816466151</v>
      </c>
      <c r="Y154" s="0" t="n">
        <f aca="false">O154-O153</f>
        <v>-0.00637418023659375</v>
      </c>
    </row>
    <row r="155" customFormat="false" ht="12.75" hidden="false" customHeight="false" outlineLevel="0" collapsed="false">
      <c r="B155" s="0" t="n">
        <f aca="true">NORMSINV(RAND())</f>
        <v>1.20275176568843</v>
      </c>
      <c r="C155" s="0" t="n">
        <f aca="true">NORMSINV(RAND())</f>
        <v>-1.03084448726347</v>
      </c>
      <c r="D155" s="0" t="n">
        <f aca="true">NORMSINV(RAND())</f>
        <v>-0.537092729451698</v>
      </c>
      <c r="E155" s="0" t="n">
        <f aca="true">NORMSINV(RAND())</f>
        <v>-0.148626412972602</v>
      </c>
      <c r="G155" s="0" t="n">
        <f aca="false">B155</f>
        <v>1.20275176568843</v>
      </c>
      <c r="H155" s="0" t="n">
        <f aca="false">$H$5*B155+$I$5*C155</f>
        <v>-0.291361630477093</v>
      </c>
      <c r="I155" s="0" t="n">
        <f aca="false">$H$6*B155+$I$6*C155+$J$6*D155</f>
        <v>0.324185092162934</v>
      </c>
      <c r="J155" s="0" t="n">
        <f aca="false">$H$7*B155+$I$7*C155+$J$7*D155+$K$7*E155</f>
        <v>0.292465376344418</v>
      </c>
      <c r="L155" s="0" t="n">
        <f aca="false">L154+(O$6-0.5*O$5*O$5)+O$5*G155</f>
        <v>0.0940361056368664</v>
      </c>
      <c r="M155" s="0" t="n">
        <f aca="false">M154+(P$6-0.5*P$5*P$5)+P$5*H155</f>
        <v>0.396945468858476</v>
      </c>
      <c r="N155" s="0" t="n">
        <f aca="false">N154+(Q$6-0.5*Q$5*Q$5)+Q$5*I155</f>
        <v>-0.249238264423757</v>
      </c>
      <c r="O155" s="0" t="n">
        <f aca="false">O154+(R$6-0.5*R$5*R$5)+R$5*J155</f>
        <v>-1.07811982433991</v>
      </c>
      <c r="Q155" s="0" t="n">
        <f aca="false">EXP(L155)</f>
        <v>1.0985994108325</v>
      </c>
      <c r="R155" s="0" t="n">
        <f aca="false">EXP(M155)</f>
        <v>1.48727482504598</v>
      </c>
      <c r="S155" s="0" t="n">
        <f aca="false">EXP(N155)</f>
        <v>0.779394249338165</v>
      </c>
      <c r="T155" s="0" t="n">
        <f aca="false">EXP(O155)</f>
        <v>0.340234625508264</v>
      </c>
      <c r="V155" s="0" t="n">
        <f aca="false">L155-L154</f>
        <v>0.0129775176568843</v>
      </c>
      <c r="W155" s="0" t="n">
        <f aca="false">M155-M154</f>
        <v>-0.00502723260954185</v>
      </c>
      <c r="X155" s="0" t="n">
        <f aca="false">N155-N154</f>
        <v>0.010275552764888</v>
      </c>
      <c r="Y155" s="0" t="n">
        <f aca="false">O155-O154</f>
        <v>0.0118986150537768</v>
      </c>
    </row>
    <row r="156" customFormat="false" ht="12.75" hidden="false" customHeight="false" outlineLevel="0" collapsed="false">
      <c r="B156" s="0" t="n">
        <f aca="true">NORMSINV(RAND())</f>
        <v>-0.709707454730736</v>
      </c>
      <c r="C156" s="0" t="n">
        <f aca="true">NORMSINV(RAND())</f>
        <v>1.42282412513886</v>
      </c>
      <c r="D156" s="0" t="n">
        <f aca="true">NORMSINV(RAND())</f>
        <v>0.347839003893634</v>
      </c>
      <c r="E156" s="0" t="n">
        <f aca="true">NORMSINV(RAND())</f>
        <v>1.04375151367221</v>
      </c>
      <c r="G156" s="0" t="n">
        <f aca="false">B156</f>
        <v>-0.709707454730736</v>
      </c>
      <c r="H156" s="0" t="n">
        <f aca="false">$H$5*B156+$I$5*C156</f>
        <v>0.877348110122253</v>
      </c>
      <c r="I156" s="0" t="n">
        <f aca="false">$H$6*B156+$I$6*C156+$J$6*D156</f>
        <v>-0.306142912765657</v>
      </c>
      <c r="J156" s="0" t="n">
        <f aca="false">$H$7*B156+$I$7*C156+$J$7*D156+$K$7*E156</f>
        <v>0.649325089177868</v>
      </c>
      <c r="L156" s="0" t="n">
        <f aca="false">L155+(O$6-0.5*O$5*O$5)+O$5*G156</f>
        <v>0.087889031089559</v>
      </c>
      <c r="M156" s="0" t="n">
        <f aca="false">M155+(P$6-0.5*P$5*P$5)+P$5*H156</f>
        <v>0.415292431060921</v>
      </c>
      <c r="N156" s="0" t="n">
        <f aca="false">N155+(Q$6-0.5*Q$5*Q$5)+Q$5*I156</f>
        <v>-0.257872551806727</v>
      </c>
      <c r="O156" s="0" t="n">
        <f aca="false">O155+(R$6-0.5*R$5*R$5)+R$5*J156</f>
        <v>-1.0519468207728</v>
      </c>
      <c r="Q156" s="0" t="n">
        <f aca="false">EXP(L156)</f>
        <v>1.09186695201926</v>
      </c>
      <c r="R156" s="0" t="n">
        <f aca="false">EXP(M156)</f>
        <v>1.5148136544921</v>
      </c>
      <c r="S156" s="0" t="n">
        <f aca="false">EXP(N156)</f>
        <v>0.772693704248307</v>
      </c>
      <c r="T156" s="0" t="n">
        <f aca="false">EXP(O156)</f>
        <v>0.349257145753341</v>
      </c>
      <c r="V156" s="0" t="n">
        <f aca="false">L156-L155</f>
        <v>-0.00614707454730736</v>
      </c>
      <c r="W156" s="0" t="n">
        <f aca="false">M156-M155</f>
        <v>0.0183469622024451</v>
      </c>
      <c r="X156" s="0" t="n">
        <f aca="false">N156-N155</f>
        <v>-0.0086342873829697</v>
      </c>
      <c r="Y156" s="0" t="n">
        <f aca="false">O156-O155</f>
        <v>0.0261730035671146</v>
      </c>
    </row>
    <row r="157" customFormat="false" ht="12.75" hidden="false" customHeight="false" outlineLevel="0" collapsed="false">
      <c r="B157" s="0" t="n">
        <f aca="true">NORMSINV(RAND())</f>
        <v>-0.808281057074867</v>
      </c>
      <c r="C157" s="0" t="n">
        <f aca="true">NORMSINV(RAND())</f>
        <v>-1.6512604342329</v>
      </c>
      <c r="D157" s="0" t="n">
        <f aca="true">NORMSINV(RAND())</f>
        <v>1.66341320958041</v>
      </c>
      <c r="E157" s="0" t="n">
        <f aca="true">NORMSINV(RAND())</f>
        <v>1.49570670784087</v>
      </c>
      <c r="G157" s="0" t="n">
        <f aca="false">B157</f>
        <v>-0.808281057074867</v>
      </c>
      <c r="H157" s="0" t="n">
        <f aca="false">$H$5*B157+$I$5*C157</f>
        <v>-1.83417401284725</v>
      </c>
      <c r="I157" s="0" t="n">
        <f aca="false">$H$6*B157+$I$6*C157+$J$6*D157</f>
        <v>1.29331908081603</v>
      </c>
      <c r="J157" s="0" t="n">
        <f aca="false">$H$7*B157+$I$7*C157+$J$7*D157+$K$7*E157</f>
        <v>1.23359280109892</v>
      </c>
      <c r="L157" s="0" t="n">
        <f aca="false">L156+(O$6-0.5*O$5*O$5)+O$5*G157</f>
        <v>0.0807562205188104</v>
      </c>
      <c r="M157" s="0" t="n">
        <f aca="false">M156+(P$6-0.5*P$5*P$5)+P$5*H157</f>
        <v>0.379408950803976</v>
      </c>
      <c r="N157" s="0" t="n">
        <f aca="false">N156+(Q$6-0.5*Q$5*Q$5)+Q$5*I157</f>
        <v>-0.218522979382246</v>
      </c>
      <c r="O157" s="0" t="n">
        <f aca="false">O156+(R$6-0.5*R$5*R$5)+R$5*J157</f>
        <v>-1.00240310872884</v>
      </c>
      <c r="Q157" s="0" t="n">
        <f aca="false">EXP(L157)</f>
        <v>1.08410658141079</v>
      </c>
      <c r="R157" s="0" t="n">
        <f aca="false">EXP(M157)</f>
        <v>1.4614205626696</v>
      </c>
      <c r="S157" s="0" t="n">
        <f aca="false">EXP(N157)</f>
        <v>0.803705010587804</v>
      </c>
      <c r="T157" s="0" t="n">
        <f aca="false">EXP(O157)</f>
        <v>0.36699644826412</v>
      </c>
      <c r="V157" s="0" t="n">
        <f aca="false">L157-L156</f>
        <v>-0.00713281057074866</v>
      </c>
      <c r="W157" s="0" t="n">
        <f aca="false">M157-M156</f>
        <v>-0.0358834802569449</v>
      </c>
      <c r="X157" s="0" t="n">
        <f aca="false">N157-N156</f>
        <v>0.039349572424481</v>
      </c>
      <c r="Y157" s="0" t="n">
        <f aca="false">O157-O156</f>
        <v>0.0495437120439566</v>
      </c>
    </row>
    <row r="158" customFormat="false" ht="12.75" hidden="false" customHeight="false" outlineLevel="0" collapsed="false">
      <c r="B158" s="0" t="n">
        <f aca="true">NORMSINV(RAND())</f>
        <v>0.654551162389508</v>
      </c>
      <c r="C158" s="0" t="n">
        <f aca="true">NORMSINV(RAND())</f>
        <v>-1.11113238988413</v>
      </c>
      <c r="D158" s="0" t="n">
        <f aca="true">NORMSINV(RAND())</f>
        <v>-0.060443605041627</v>
      </c>
      <c r="E158" s="0" t="n">
        <f aca="true">NORMSINV(RAND())</f>
        <v>-0.0964318856277168</v>
      </c>
      <c r="G158" s="0" t="n">
        <f aca="false">B158</f>
        <v>0.654551162389508</v>
      </c>
      <c r="H158" s="0" t="n">
        <f aca="false">$H$5*B158+$I$5*C158</f>
        <v>-0.634993295412618</v>
      </c>
      <c r="I158" s="0" t="n">
        <f aca="false">$H$6*B158+$I$6*C158+$J$6*D158</f>
        <v>0.468441256911073</v>
      </c>
      <c r="J158" s="0" t="n">
        <f aca="false">$H$7*B158+$I$7*C158+$J$7*D158+$K$7*E158</f>
        <v>0.174932031520646</v>
      </c>
      <c r="L158" s="0" t="n">
        <f aca="false">L157+(O$6-0.5*O$5*O$5)+O$5*G158</f>
        <v>0.0882517321427054</v>
      </c>
      <c r="M158" s="0" t="n">
        <f aca="false">M157+(P$6-0.5*P$5*P$5)+P$5*H158</f>
        <v>0.367509084895724</v>
      </c>
      <c r="N158" s="0" t="n">
        <f aca="false">N157+(Q$6-0.5*Q$5*Q$5)+Q$5*I158</f>
        <v>-0.203919741674914</v>
      </c>
      <c r="O158" s="0" t="n">
        <f aca="false">O157+(R$6-0.5*R$5*R$5)+R$5*J158</f>
        <v>-0.995205827468014</v>
      </c>
      <c r="Q158" s="0" t="n">
        <f aca="false">EXP(L158)</f>
        <v>1.09226304514</v>
      </c>
      <c r="R158" s="0" t="n">
        <f aca="false">EXP(M158)</f>
        <v>1.44413291826693</v>
      </c>
      <c r="S158" s="0" t="n">
        <f aca="false">EXP(N158)</f>
        <v>0.815527821457805</v>
      </c>
      <c r="T158" s="0" t="n">
        <f aca="false">EXP(O158)</f>
        <v>0.369647353134723</v>
      </c>
      <c r="V158" s="0" t="n">
        <f aca="false">L158-L157</f>
        <v>0.00749551162389509</v>
      </c>
      <c r="W158" s="0" t="n">
        <f aca="false">M158-M157</f>
        <v>-0.0118998659082523</v>
      </c>
      <c r="X158" s="0" t="n">
        <f aca="false">N158-N157</f>
        <v>0.0146032377073322</v>
      </c>
      <c r="Y158" s="0" t="n">
        <f aca="false">O158-O157</f>
        <v>0.00719728126082586</v>
      </c>
    </row>
    <row r="159" customFormat="false" ht="12.75" hidden="false" customHeight="false" outlineLevel="0" collapsed="false">
      <c r="B159" s="0" t="n">
        <f aca="true">NORMSINV(RAND())</f>
        <v>-0.327435434528836</v>
      </c>
      <c r="C159" s="0" t="n">
        <f aca="true">NORMSINV(RAND())</f>
        <v>2.1133406546396</v>
      </c>
      <c r="D159" s="0" t="n">
        <f aca="true">NORMSINV(RAND())</f>
        <v>-1.73260941033024</v>
      </c>
      <c r="E159" s="0" t="n">
        <f aca="true">NORMSINV(RAND())</f>
        <v>-0.427008349989304</v>
      </c>
      <c r="G159" s="0" t="n">
        <f aca="false">B159</f>
        <v>-0.327435434528836</v>
      </c>
      <c r="H159" s="0" t="n">
        <f aca="false">$H$5*B159+$I$5*C159</f>
        <v>1.66648897650391</v>
      </c>
      <c r="I159" s="0" t="n">
        <f aca="false">$H$6*B159+$I$6*C159+$J$6*D159</f>
        <v>-1.99992689184865</v>
      </c>
      <c r="J159" s="0" t="n">
        <f aca="false">$H$7*B159+$I$7*C159+$J$7*D159+$K$7*E159</f>
        <v>-0.475539972523254</v>
      </c>
      <c r="L159" s="0" t="n">
        <f aca="false">L158+(O$6-0.5*O$5*O$5)+O$5*G159</f>
        <v>0.0859273777974171</v>
      </c>
      <c r="M159" s="0" t="n">
        <f aca="false">M158+(P$6-0.5*P$5*P$5)+P$5*H159</f>
        <v>0.401638864425802</v>
      </c>
      <c r="N159" s="0" t="n">
        <f aca="false">N158+(Q$6-0.5*Q$5*Q$5)+Q$5*I159</f>
        <v>-0.263367548430373</v>
      </c>
      <c r="O159" s="0" t="n">
        <f aca="false">O158+(R$6-0.5*R$5*R$5)+R$5*J159</f>
        <v>-1.01402742636894</v>
      </c>
      <c r="Q159" s="0" t="n">
        <f aca="false">EXP(L159)</f>
        <v>1.08972718704292</v>
      </c>
      <c r="R159" s="0" t="n">
        <f aca="false">EXP(M159)</f>
        <v>1.49427160059119</v>
      </c>
      <c r="S159" s="0" t="n">
        <f aca="false">EXP(N159)</f>
        <v>0.768459399352463</v>
      </c>
      <c r="T159" s="0" t="n">
        <f aca="false">EXP(O159)</f>
        <v>0.362755064333288</v>
      </c>
      <c r="V159" s="0" t="n">
        <f aca="false">L159-L158</f>
        <v>-0.00232435434528835</v>
      </c>
      <c r="W159" s="0" t="n">
        <f aca="false">M159-M158</f>
        <v>0.0341297795300782</v>
      </c>
      <c r="X159" s="0" t="n">
        <f aca="false">N159-N158</f>
        <v>-0.0594478067554594</v>
      </c>
      <c r="Y159" s="0" t="n">
        <f aca="false">O159-O158</f>
        <v>-0.0188215989009302</v>
      </c>
    </row>
    <row r="160" customFormat="false" ht="12.75" hidden="false" customHeight="false" outlineLevel="0" collapsed="false">
      <c r="B160" s="0" t="n">
        <f aca="true">NORMSINV(RAND())</f>
        <v>-1.10940282569163</v>
      </c>
      <c r="C160" s="0" t="n">
        <f aca="true">NORMSINV(RAND())</f>
        <v>-0.700816339183682</v>
      </c>
      <c r="D160" s="0" t="n">
        <f aca="true">NORMSINV(RAND())</f>
        <v>-1.23922045909792</v>
      </c>
      <c r="E160" s="0" t="n">
        <f aca="true">NORMSINV(RAND())</f>
        <v>0.448378599131853</v>
      </c>
      <c r="G160" s="0" t="n">
        <f aca="false">B160</f>
        <v>-1.10940282569163</v>
      </c>
      <c r="H160" s="0" t="n">
        <f aca="false">$H$5*B160+$I$5*C160</f>
        <v>-1.1616261659661</v>
      </c>
      <c r="I160" s="0" t="n">
        <f aca="false">$H$6*B160+$I$6*C160+$J$6*D160</f>
        <v>-1.48482989023766</v>
      </c>
      <c r="J160" s="0" t="n">
        <f aca="false">$H$7*B160+$I$7*C160+$J$7*D160+$K$7*E160</f>
        <v>0.465920027960635</v>
      </c>
      <c r="L160" s="0" t="n">
        <f aca="false">L159+(O$6-0.5*O$5*O$5)+O$5*G160</f>
        <v>0.0757833495405008</v>
      </c>
      <c r="M160" s="0" t="n">
        <f aca="false">M159+(P$6-0.5*P$5*P$5)+P$5*H160</f>
        <v>0.37920634110648</v>
      </c>
      <c r="N160" s="0" t="n">
        <f aca="false">N159+(Q$6-0.5*Q$5*Q$5)+Q$5*I160</f>
        <v>-0.307362445137503</v>
      </c>
      <c r="O160" s="0" t="n">
        <f aca="false">O159+(R$6-0.5*R$5*R$5)+R$5*J160</f>
        <v>-0.995190625250518</v>
      </c>
      <c r="Q160" s="0" t="n">
        <f aca="false">EXP(L160)</f>
        <v>1.07872884173984</v>
      </c>
      <c r="R160" s="0" t="n">
        <f aca="false">EXP(M160)</f>
        <v>1.46112449468562</v>
      </c>
      <c r="S160" s="0" t="n">
        <f aca="false">EXP(N160)</f>
        <v>0.73538401623813</v>
      </c>
      <c r="T160" s="0" t="n">
        <f aca="false">EXP(O160)</f>
        <v>0.369652972636896</v>
      </c>
      <c r="V160" s="0" t="n">
        <f aca="false">L160-L159</f>
        <v>-0.0101440282569163</v>
      </c>
      <c r="W160" s="0" t="n">
        <f aca="false">M160-M159</f>
        <v>-0.0224325233193219</v>
      </c>
      <c r="X160" s="0" t="n">
        <f aca="false">N160-N159</f>
        <v>-0.0439948967071298</v>
      </c>
      <c r="Y160" s="0" t="n">
        <f aca="false">O160-O159</f>
        <v>0.0188368011184253</v>
      </c>
    </row>
    <row r="161" customFormat="false" ht="12.75" hidden="false" customHeight="false" outlineLevel="0" collapsed="false">
      <c r="B161" s="0" t="n">
        <f aca="true">NORMSINV(RAND())</f>
        <v>-0.811919500597359</v>
      </c>
      <c r="C161" s="0" t="n">
        <f aca="true">NORMSINV(RAND())</f>
        <v>-0.57126978634691</v>
      </c>
      <c r="D161" s="0" t="n">
        <f aca="true">NORMSINV(RAND())</f>
        <v>-0.764927186602434</v>
      </c>
      <c r="E161" s="0" t="n">
        <f aca="true">NORMSINV(RAND())</f>
        <v>-0.444657519560605</v>
      </c>
      <c r="G161" s="0" t="n">
        <f aca="false">B161</f>
        <v>-0.811919500597359</v>
      </c>
      <c r="H161" s="0" t="n">
        <f aca="false">$H$5*B161+$I$5*C161</f>
        <v>-0.900693897689612</v>
      </c>
      <c r="I161" s="0" t="n">
        <f aca="false">$H$6*B161+$I$6*C161+$J$6*D161</f>
        <v>-0.956075161733128</v>
      </c>
      <c r="J161" s="0" t="n">
        <f aca="false">$H$7*B161+$I$7*C161+$J$7*D161+$K$7*E161</f>
        <v>-0.41628531921743</v>
      </c>
      <c r="L161" s="0" t="n">
        <f aca="false">L160+(O$6-0.5*O$5*O$5)+O$5*G161</f>
        <v>0.0686141545345272</v>
      </c>
      <c r="M161" s="0" t="n">
        <f aca="false">M160+(P$6-0.5*P$5*P$5)+P$5*H161</f>
        <v>0.361992463152688</v>
      </c>
      <c r="N161" s="0" t="n">
        <f aca="false">N160+(Q$6-0.5*Q$5*Q$5)+Q$5*I161</f>
        <v>-0.335494699989497</v>
      </c>
      <c r="O161" s="0" t="n">
        <f aca="false">O160+(R$6-0.5*R$5*R$5)+R$5*J161</f>
        <v>-1.01164203801922</v>
      </c>
      <c r="Q161" s="0" t="n">
        <f aca="false">EXP(L161)</f>
        <v>1.0710228800912</v>
      </c>
      <c r="R161" s="0" t="n">
        <f aca="false">EXP(M161)</f>
        <v>1.43618811758901</v>
      </c>
      <c r="S161" s="0" t="n">
        <f aca="false">EXP(N161)</f>
        <v>0.714984296125981</v>
      </c>
      <c r="T161" s="0" t="n">
        <f aca="false">EXP(O161)</f>
        <v>0.363621408910888</v>
      </c>
      <c r="V161" s="0" t="n">
        <f aca="false">L161-L160</f>
        <v>-0.00716919500597359</v>
      </c>
      <c r="W161" s="0" t="n">
        <f aca="false">M161-M160</f>
        <v>-0.0172138779537922</v>
      </c>
      <c r="X161" s="0" t="n">
        <f aca="false">N161-N160</f>
        <v>-0.0281322548519938</v>
      </c>
      <c r="Y161" s="0" t="n">
        <f aca="false">O161-O160</f>
        <v>-0.0164514127686971</v>
      </c>
    </row>
    <row r="162" customFormat="false" ht="12.75" hidden="false" customHeight="false" outlineLevel="0" collapsed="false">
      <c r="B162" s="0" t="n">
        <f aca="true">NORMSINV(RAND())</f>
        <v>-2.10395518742792</v>
      </c>
      <c r="C162" s="0" t="n">
        <f aca="true">NORMSINV(RAND())</f>
        <v>0.285216382328237</v>
      </c>
      <c r="D162" s="0" t="n">
        <f aca="true">NORMSINV(RAND())</f>
        <v>-0.942665007434163</v>
      </c>
      <c r="E162" s="0" t="n">
        <f aca="true">NORMSINV(RAND())</f>
        <v>-2.40643607976641</v>
      </c>
      <c r="G162" s="0" t="n">
        <f aca="false">B162</f>
        <v>-2.10395518742792</v>
      </c>
      <c r="H162" s="0" t="n">
        <f aca="false">$H$5*B162+$I$5*C162</f>
        <v>-0.804972961042213</v>
      </c>
      <c r="I162" s="0" t="n">
        <f aca="false">$H$6*B162+$I$6*C162+$J$6*D162</f>
        <v>-1.90125630322107</v>
      </c>
      <c r="J162" s="0" t="n">
        <f aca="false">$H$7*B162+$I$7*C162+$J$7*D162+$K$7*E162</f>
        <v>-2.63693227458645</v>
      </c>
      <c r="L162" s="0" t="n">
        <f aca="false">L161+(O$6-0.5*O$5*O$5)+O$5*G162</f>
        <v>0.048524602660248</v>
      </c>
      <c r="M162" s="0" t="n">
        <f aca="false">M161+(P$6-0.5*P$5*P$5)+P$5*H162</f>
        <v>0.346693003931844</v>
      </c>
      <c r="N162" s="0" t="n">
        <f aca="false">N161+(Q$6-0.5*Q$5*Q$5)+Q$5*I162</f>
        <v>-0.391982389086129</v>
      </c>
      <c r="O162" s="0" t="n">
        <f aca="false">O161+(R$6-0.5*R$5*R$5)+R$5*J162</f>
        <v>-1.11691932900267</v>
      </c>
      <c r="Q162" s="0" t="n">
        <f aca="false">EXP(L162)</f>
        <v>1.04972119743661</v>
      </c>
      <c r="R162" s="0" t="n">
        <f aca="false">EXP(M162)</f>
        <v>1.41438244886258</v>
      </c>
      <c r="S162" s="0" t="n">
        <f aca="false">EXP(N162)</f>
        <v>0.675716013832363</v>
      </c>
      <c r="T162" s="0" t="n">
        <f aca="false">EXP(O162)</f>
        <v>0.327286505199201</v>
      </c>
      <c r="V162" s="0" t="n">
        <f aca="false">L162-L161</f>
        <v>-0.0200895518742792</v>
      </c>
      <c r="W162" s="0" t="n">
        <f aca="false">M162-M161</f>
        <v>-0.0152994592208442</v>
      </c>
      <c r="X162" s="0" t="n">
        <f aca="false">N162-N161</f>
        <v>-0.056487689096632</v>
      </c>
      <c r="Y162" s="0" t="n">
        <f aca="false">O162-O161</f>
        <v>-0.105277290983458</v>
      </c>
    </row>
    <row r="163" customFormat="false" ht="12.75" hidden="false" customHeight="false" outlineLevel="0" collapsed="false">
      <c r="B163" s="0" t="n">
        <f aca="true">NORMSINV(RAND())</f>
        <v>0.996895263062727</v>
      </c>
      <c r="C163" s="0" t="n">
        <f aca="true">NORMSINV(RAND())</f>
        <v>-1.50961951858436</v>
      </c>
      <c r="D163" s="0" t="n">
        <f aca="true">NORMSINV(RAND())</f>
        <v>-0.869193185942457</v>
      </c>
      <c r="E163" s="0" t="n">
        <f aca="true">NORMSINV(RAND())</f>
        <v>-1.21117948209999</v>
      </c>
      <c r="G163" s="0" t="n">
        <f aca="false">B163</f>
        <v>0.996895263062727</v>
      </c>
      <c r="H163" s="0" t="n">
        <f aca="false">$H$5*B163+$I$5*C163</f>
        <v>-0.808921221611526</v>
      </c>
      <c r="I163" s="0" t="n">
        <f aca="false">$H$6*B163+$I$6*C163+$J$6*D163</f>
        <v>0.0223865270306802</v>
      </c>
      <c r="J163" s="0" t="n">
        <f aca="false">$H$7*B163+$I$7*C163+$J$7*D163+$K$7*E163</f>
        <v>-0.669306711159811</v>
      </c>
      <c r="L163" s="0" t="n">
        <f aca="false">L162+(O$6-0.5*O$5*O$5)+O$5*G163</f>
        <v>0.0594435552908752</v>
      </c>
      <c r="M163" s="0" t="n">
        <f aca="false">M162+(P$6-0.5*P$5*P$5)+P$5*H163</f>
        <v>0.331314579499613</v>
      </c>
      <c r="N163" s="0" t="n">
        <f aca="false">N162+(Q$6-0.5*Q$5*Q$5)+Q$5*I163</f>
        <v>-0.390760793275208</v>
      </c>
      <c r="O163" s="0" t="n">
        <f aca="false">O162+(R$6-0.5*R$5*R$5)+R$5*J163</f>
        <v>-1.14349159744907</v>
      </c>
      <c r="Q163" s="0" t="n">
        <f aca="false">EXP(L163)</f>
        <v>1.0612458575752</v>
      </c>
      <c r="R163" s="0" t="n">
        <f aca="false">EXP(M163)</f>
        <v>1.39279786905631</v>
      </c>
      <c r="S163" s="0" t="n">
        <f aca="false">EXP(N163)</f>
        <v>0.676541970073861</v>
      </c>
      <c r="T163" s="0" t="n">
        <f aca="false">EXP(O163)</f>
        <v>0.318704289765857</v>
      </c>
      <c r="V163" s="0" t="n">
        <f aca="false">L163-L162</f>
        <v>0.0109189526306273</v>
      </c>
      <c r="W163" s="0" t="n">
        <f aca="false">M163-M162</f>
        <v>-0.0153784244322305</v>
      </c>
      <c r="X163" s="0" t="n">
        <f aca="false">N163-N162</f>
        <v>0.00122159581092041</v>
      </c>
      <c r="Y163" s="0" t="n">
        <f aca="false">O163-O162</f>
        <v>-0.0265722684463925</v>
      </c>
    </row>
    <row r="164" customFormat="false" ht="12.75" hidden="false" customHeight="false" outlineLevel="0" collapsed="false">
      <c r="B164" s="0" t="n">
        <f aca="true">NORMSINV(RAND())</f>
        <v>-1.81394757615683</v>
      </c>
      <c r="C164" s="0" t="n">
        <f aca="true">NORMSINV(RAND())</f>
        <v>-0.656920300681769</v>
      </c>
      <c r="D164" s="0" t="n">
        <f aca="true">NORMSINV(RAND())</f>
        <v>-0.367112564723048</v>
      </c>
      <c r="E164" s="0" t="n">
        <f aca="true">NORMSINV(RAND())</f>
        <v>-0.198915670961411</v>
      </c>
      <c r="G164" s="0" t="n">
        <f aca="false">B164</f>
        <v>-1.81394757615683</v>
      </c>
      <c r="H164" s="0" t="n">
        <f aca="false">$H$5*B164+$I$5*C164</f>
        <v>-1.47588345673054</v>
      </c>
      <c r="I164" s="0" t="n">
        <f aca="false">$H$6*B164+$I$6*C164+$J$6*D164</f>
        <v>-1.10469719511733</v>
      </c>
      <c r="J164" s="0" t="n">
        <f aca="false">$H$7*B164+$I$7*C164+$J$7*D164+$K$7*E164</f>
        <v>-0.426500576946572</v>
      </c>
      <c r="L164" s="0" t="n">
        <f aca="false">L163+(O$6-0.5*O$5*O$5)+O$5*G164</f>
        <v>0.0422540795293069</v>
      </c>
      <c r="M164" s="0" t="n">
        <f aca="false">M163+(P$6-0.5*P$5*P$5)+P$5*H164</f>
        <v>0.302596910365003</v>
      </c>
      <c r="N164" s="0" t="n">
        <f aca="false">N163+(Q$6-0.5*Q$5*Q$5)+Q$5*I164</f>
        <v>-0.423351709128728</v>
      </c>
      <c r="O164" s="0" t="n">
        <f aca="false">O163+(R$6-0.5*R$5*R$5)+R$5*J164</f>
        <v>-1.16035162052693</v>
      </c>
      <c r="Q164" s="0" t="n">
        <f aca="false">EXP(L164)</f>
        <v>1.04315949055465</v>
      </c>
      <c r="R164" s="0" t="n">
        <f aca="false">EXP(M164)</f>
        <v>1.35336882553308</v>
      </c>
      <c r="S164" s="0" t="n">
        <f aca="false">EXP(N164)</f>
        <v>0.654848276488144</v>
      </c>
      <c r="T164" s="0" t="n">
        <f aca="false">EXP(O164)</f>
        <v>0.313375972083472</v>
      </c>
      <c r="V164" s="0" t="n">
        <f aca="false">L164-L163</f>
        <v>-0.0171894757615683</v>
      </c>
      <c r="W164" s="0" t="n">
        <f aca="false">M164-M163</f>
        <v>-0.0287176691346108</v>
      </c>
      <c r="X164" s="0" t="n">
        <f aca="false">N164-N163</f>
        <v>-0.03259091585352</v>
      </c>
      <c r="Y164" s="0" t="n">
        <f aca="false">O164-O163</f>
        <v>-0.0168600230778628</v>
      </c>
    </row>
    <row r="165" customFormat="false" ht="12.75" hidden="false" customHeight="false" outlineLevel="0" collapsed="false">
      <c r="B165" s="0" t="n">
        <f aca="true">NORMSINV(RAND())</f>
        <v>-0.641983326189631</v>
      </c>
      <c r="C165" s="0" t="n">
        <f aca="true">NORMSINV(RAND())</f>
        <v>-0.246975259866922</v>
      </c>
      <c r="D165" s="0" t="n">
        <f aca="true">NORMSINV(RAND())</f>
        <v>0.193473795462496</v>
      </c>
      <c r="E165" s="0" t="n">
        <f aca="true">NORMSINV(RAND())</f>
        <v>0.192520295874788</v>
      </c>
      <c r="G165" s="0" t="n">
        <f aca="false">B165</f>
        <v>-0.641983326189631</v>
      </c>
      <c r="H165" s="0" t="n">
        <f aca="false">$H$5*B165+$I$5*C165</f>
        <v>-0.534878512245833</v>
      </c>
      <c r="I165" s="0" t="n">
        <f aca="false">$H$6*B165+$I$6*C165+$J$6*D165</f>
        <v>-0.114046333960496</v>
      </c>
      <c r="J165" s="0" t="n">
        <f aca="false">$H$7*B165+$I$7*C165+$J$7*D165+$K$7*E165</f>
        <v>0.0580870821266203</v>
      </c>
      <c r="L165" s="0" t="n">
        <f aca="false">L164+(O$6-0.5*O$5*O$5)+O$5*G165</f>
        <v>0.0367842462674106</v>
      </c>
      <c r="M165" s="0" t="n">
        <f aca="false">M164+(P$6-0.5*P$5*P$5)+P$5*H165</f>
        <v>0.292699340120086</v>
      </c>
      <c r="N165" s="0" t="n">
        <f aca="false">N164+(Q$6-0.5*Q$5*Q$5)+Q$5*I165</f>
        <v>-0.426223099147543</v>
      </c>
      <c r="O165" s="0" t="n">
        <f aca="false">O164+(R$6-0.5*R$5*R$5)+R$5*J165</f>
        <v>-1.15782813724186</v>
      </c>
      <c r="Q165" s="0" t="n">
        <f aca="false">EXP(L165)</f>
        <v>1.03746915884603</v>
      </c>
      <c r="R165" s="0" t="n">
        <f aca="false">EXP(M165)</f>
        <v>1.34003983364278</v>
      </c>
      <c r="S165" s="0" t="n">
        <f aca="false">EXP(N165)</f>
        <v>0.652970648674148</v>
      </c>
      <c r="T165" s="0" t="n">
        <f aca="false">EXP(O165)</f>
        <v>0.314167769734856</v>
      </c>
      <c r="V165" s="0" t="n">
        <f aca="false">L165-L164</f>
        <v>-0.00546983326189631</v>
      </c>
      <c r="W165" s="0" t="n">
        <f aca="false">M165-M164</f>
        <v>-0.00989757024491667</v>
      </c>
      <c r="X165" s="0" t="n">
        <f aca="false">N165-N164</f>
        <v>-0.00287139001881487</v>
      </c>
      <c r="Y165" s="0" t="n">
        <f aca="false">O165-O164</f>
        <v>0.00252348328506469</v>
      </c>
    </row>
    <row r="166" customFormat="false" ht="12.75" hidden="false" customHeight="false" outlineLevel="0" collapsed="false">
      <c r="B166" s="0" t="n">
        <f aca="true">NORMSINV(RAND())</f>
        <v>-1.19257494643457</v>
      </c>
      <c r="C166" s="0" t="n">
        <f aca="true">NORMSINV(RAND())</f>
        <v>0.8757700895079</v>
      </c>
      <c r="D166" s="0" t="n">
        <f aca="true">NORMSINV(RAND())</f>
        <v>-0.276627435835693</v>
      </c>
      <c r="E166" s="0" t="n">
        <f aca="true">NORMSINV(RAND())</f>
        <v>0.625896638394209</v>
      </c>
      <c r="G166" s="0" t="n">
        <f aca="false">B166</f>
        <v>-1.19257494643457</v>
      </c>
      <c r="H166" s="0" t="n">
        <f aca="false">$H$5*B166+$I$5*C166</f>
        <v>0.16215167217113</v>
      </c>
      <c r="I166" s="0" t="n">
        <f aca="false">$H$6*B166+$I$6*C166+$J$6*D166</f>
        <v>-0.982701465184964</v>
      </c>
      <c r="J166" s="0" t="n">
        <f aca="false">$H$7*B166+$I$7*C166+$J$7*D166+$K$7*E166</f>
        <v>0.30199099914542</v>
      </c>
      <c r="L166" s="0" t="n">
        <f aca="false">L165+(O$6-0.5*O$5*O$5)+O$5*G166</f>
        <v>0.0258084968030649</v>
      </c>
      <c r="M166" s="0" t="n">
        <f aca="false">M165+(P$6-0.5*P$5*P$5)+P$5*H166</f>
        <v>0.296742373563509</v>
      </c>
      <c r="N166" s="0" t="n">
        <f aca="false">N165+(Q$6-0.5*Q$5*Q$5)+Q$5*I166</f>
        <v>-0.455154143103092</v>
      </c>
      <c r="O166" s="0" t="n">
        <f aca="false">O165+(R$6-0.5*R$5*R$5)+R$5*J166</f>
        <v>-1.14554849727605</v>
      </c>
      <c r="Q166" s="0" t="n">
        <f aca="false">EXP(L166)</f>
        <v>1.02614441971921</v>
      </c>
      <c r="R166" s="0" t="n">
        <f aca="false">EXP(M166)</f>
        <v>1.3454686265063</v>
      </c>
      <c r="S166" s="0" t="n">
        <f aca="false">EXP(N166)</f>
        <v>0.634350179706583</v>
      </c>
      <c r="T166" s="0" t="n">
        <f aca="false">EXP(O166)</f>
        <v>0.318049420698303</v>
      </c>
      <c r="V166" s="0" t="n">
        <f aca="false">L166-L165</f>
        <v>-0.0109757494643457</v>
      </c>
      <c r="W166" s="0" t="n">
        <f aca="false">M166-M165</f>
        <v>0.00404303344342261</v>
      </c>
      <c r="X166" s="0" t="n">
        <f aca="false">N166-N165</f>
        <v>-0.0289310439555489</v>
      </c>
      <c r="Y166" s="0" t="n">
        <f aca="false">O166-O165</f>
        <v>0.0122796399658167</v>
      </c>
    </row>
    <row r="167" customFormat="false" ht="12.75" hidden="false" customHeight="false" outlineLevel="0" collapsed="false">
      <c r="B167" s="0" t="n">
        <f aca="true">NORMSINV(RAND())</f>
        <v>0.64112970750312</v>
      </c>
      <c r="C167" s="0" t="n">
        <f aca="true">NORMSINV(RAND())</f>
        <v>-0.269109663242647</v>
      </c>
      <c r="D167" s="0" t="n">
        <f aca="true">NORMSINV(RAND())</f>
        <v>-0.273911050975123</v>
      </c>
      <c r="E167" s="0" t="n">
        <f aca="true">NORMSINV(RAND())</f>
        <v>0.514564753415164</v>
      </c>
      <c r="G167" s="0" t="n">
        <f aca="false">B167</f>
        <v>0.64112970750312</v>
      </c>
      <c r="H167" s="0" t="n">
        <f aca="false">$H$5*B167+$I$5*C167</f>
        <v>0.0875090489795527</v>
      </c>
      <c r="I167" s="0" t="n">
        <f aca="false">$H$6*B167+$I$6*C167+$J$6*D167</f>
        <v>0.134754780802229</v>
      </c>
      <c r="J167" s="0" t="n">
        <f aca="false">$H$7*B167+$I$7*C167+$J$7*D167+$K$7*E167</f>
        <v>0.693375102424301</v>
      </c>
      <c r="L167" s="0" t="n">
        <f aca="false">L166+(O$6-0.5*O$5*O$5)+O$5*G167</f>
        <v>0.0331697938780961</v>
      </c>
      <c r="M167" s="0" t="n">
        <f aca="false">M166+(P$6-0.5*P$5*P$5)+P$5*H167</f>
        <v>0.2992925545431</v>
      </c>
      <c r="N167" s="0" t="n">
        <f aca="false">N166+(Q$6-0.5*Q$5*Q$5)+Q$5*I167</f>
        <v>-0.450561499679025</v>
      </c>
      <c r="O167" s="0" t="n">
        <f aca="false">O166+(R$6-0.5*R$5*R$5)+R$5*J167</f>
        <v>-1.11761349317908</v>
      </c>
      <c r="Q167" s="0" t="n">
        <f aca="false">EXP(L167)</f>
        <v>1.03372604469503</v>
      </c>
      <c r="R167" s="0" t="n">
        <f aca="false">EXP(M167)</f>
        <v>1.34890419380353</v>
      </c>
      <c r="S167" s="0" t="n">
        <f aca="false">EXP(N167)</f>
        <v>0.637270224116794</v>
      </c>
      <c r="T167" s="0" t="n">
        <f aca="false">EXP(O167)</f>
        <v>0.327059393467406</v>
      </c>
      <c r="V167" s="0" t="n">
        <f aca="false">L167-L166</f>
        <v>0.0073612970750312</v>
      </c>
      <c r="W167" s="0" t="n">
        <f aca="false">M167-M166</f>
        <v>0.00255018097959109</v>
      </c>
      <c r="X167" s="0" t="n">
        <f aca="false">N167-N166</f>
        <v>0.0045926434240669</v>
      </c>
      <c r="Y167" s="0" t="n">
        <f aca="false">O167-O166</f>
        <v>0.0279350040969719</v>
      </c>
    </row>
    <row r="168" customFormat="false" ht="12.75" hidden="false" customHeight="false" outlineLevel="0" collapsed="false">
      <c r="B168" s="0" t="n">
        <f aca="true">NORMSINV(RAND())</f>
        <v>-1.10348939635772</v>
      </c>
      <c r="C168" s="0" t="n">
        <f aca="true">NORMSINV(RAND())</f>
        <v>0.265082667410031</v>
      </c>
      <c r="D168" s="0" t="n">
        <f aca="true">NORMSINV(RAND())</f>
        <v>-0.442865657494905</v>
      </c>
      <c r="E168" s="0" t="n">
        <f aca="true">NORMSINV(RAND())</f>
        <v>1.56200446507035</v>
      </c>
      <c r="G168" s="0" t="n">
        <f aca="false">B168</f>
        <v>-1.10348939635772</v>
      </c>
      <c r="H168" s="0" t="n">
        <f aca="false">$H$5*B168+$I$5*C168</f>
        <v>-0.32217637409883</v>
      </c>
      <c r="I168" s="0" t="n">
        <f aca="false">$H$6*B168+$I$6*C168+$J$6*D168</f>
        <v>-0.973442334478008</v>
      </c>
      <c r="J168" s="0" t="n">
        <f aca="false">$H$7*B168+$I$7*C168+$J$7*D168+$K$7*E168</f>
        <v>1.31496426567509</v>
      </c>
      <c r="L168" s="0" t="n">
        <f aca="false">L167+(O$6-0.5*O$5*O$5)+O$5*G168</f>
        <v>0.023084899914519</v>
      </c>
      <c r="M168" s="0" t="n">
        <f aca="false">M167+(P$6-0.5*P$5*P$5)+P$5*H168</f>
        <v>0.293649027061123</v>
      </c>
      <c r="N168" s="0" t="n">
        <f aca="false">N167+(Q$6-0.5*Q$5*Q$5)+Q$5*I168</f>
        <v>-0.479214769713365</v>
      </c>
      <c r="O168" s="0" t="n">
        <f aca="false">O167+(R$6-0.5*R$5*R$5)+R$5*J168</f>
        <v>-1.06481492255207</v>
      </c>
      <c r="Q168" s="0" t="n">
        <f aca="false">EXP(L168)</f>
        <v>1.02335341847691</v>
      </c>
      <c r="R168" s="0" t="n">
        <f aca="false">EXP(M168)</f>
        <v>1.34131305645911</v>
      </c>
      <c r="S168" s="0" t="n">
        <f aca="false">EXP(N168)</f>
        <v>0.61926947008297</v>
      </c>
      <c r="T168" s="0" t="n">
        <f aca="false">EXP(O168)</f>
        <v>0.34479166202327</v>
      </c>
      <c r="V168" s="0" t="n">
        <f aca="false">L168-L167</f>
        <v>-0.0100848939635772</v>
      </c>
      <c r="W168" s="0" t="n">
        <f aca="false">M168-M167</f>
        <v>-0.00564352748197655</v>
      </c>
      <c r="X168" s="0" t="n">
        <f aca="false">N168-N167</f>
        <v>-0.0286532700343403</v>
      </c>
      <c r="Y168" s="0" t="n">
        <f aca="false">O168-O167</f>
        <v>0.0527985706270036</v>
      </c>
    </row>
    <row r="169" customFormat="false" ht="12.75" hidden="false" customHeight="false" outlineLevel="0" collapsed="false">
      <c r="B169" s="0" t="n">
        <f aca="true">NORMSINV(RAND())</f>
        <v>0.669066478736788</v>
      </c>
      <c r="C169" s="0" t="n">
        <f aca="true">NORMSINV(RAND())</f>
        <v>1.25934680650163</v>
      </c>
      <c r="D169" s="0" t="n">
        <f aca="true">NORMSINV(RAND())</f>
        <v>-0.577145109167852</v>
      </c>
      <c r="E169" s="0" t="n">
        <f aca="true">NORMSINV(RAND())</f>
        <v>0.46234052014542</v>
      </c>
      <c r="G169" s="0" t="n">
        <f aca="false">B169</f>
        <v>0.669066478736788</v>
      </c>
      <c r="H169" s="0" t="n">
        <f aca="false">$H$5*B169+$I$5*C169</f>
        <v>1.42515956597361</v>
      </c>
      <c r="I169" s="0" t="n">
        <f aca="false">$H$6*B169+$I$6*C169+$J$6*D169</f>
        <v>-0.373315890458135</v>
      </c>
      <c r="J169" s="0" t="n">
        <f aca="false">$H$7*B169+$I$7*C169+$J$7*D169+$K$7*E169</f>
        <v>0.515082388595375</v>
      </c>
      <c r="L169" s="0" t="n">
        <f aca="false">L168+(O$6-0.5*O$5*O$5)+O$5*G169</f>
        <v>0.0307255647018869</v>
      </c>
      <c r="M169" s="0" t="n">
        <f aca="false">M168+(P$6-0.5*P$5*P$5)+P$5*H169</f>
        <v>0.322952218380595</v>
      </c>
      <c r="N169" s="0" t="n">
        <f aca="false">N168+(Q$6-0.5*Q$5*Q$5)+Q$5*I169</f>
        <v>-0.489864246427109</v>
      </c>
      <c r="O169" s="0" t="n">
        <f aca="false">O168+(R$6-0.5*R$5*R$5)+R$5*J169</f>
        <v>-1.04401162700826</v>
      </c>
      <c r="Q169" s="0" t="n">
        <f aca="false">EXP(L169)</f>
        <v>1.03120246669424</v>
      </c>
      <c r="R169" s="0" t="n">
        <f aca="false">EXP(M169)</f>
        <v>1.38119935338708</v>
      </c>
      <c r="S169" s="0" t="n">
        <f aca="false">EXP(N169)</f>
        <v>0.612709566051585</v>
      </c>
      <c r="T169" s="0" t="n">
        <f aca="false">EXP(O169)</f>
        <v>0.352039593910924</v>
      </c>
      <c r="V169" s="0" t="n">
        <f aca="false">L169-L168</f>
        <v>0.00764066478736788</v>
      </c>
      <c r="W169" s="0" t="n">
        <f aca="false">M169-M168</f>
        <v>0.0293031913194722</v>
      </c>
      <c r="X169" s="0" t="n">
        <f aca="false">N169-N168</f>
        <v>-0.0106494767137441</v>
      </c>
      <c r="Y169" s="0" t="n">
        <f aca="false">O169-O168</f>
        <v>0.0208032955438149</v>
      </c>
    </row>
    <row r="170" customFormat="false" ht="12.75" hidden="false" customHeight="false" outlineLevel="0" collapsed="false">
      <c r="B170" s="0" t="n">
        <f aca="true">NORMSINV(RAND())</f>
        <v>0.389222033853369</v>
      </c>
      <c r="C170" s="0" t="n">
        <f aca="true">NORMSINV(RAND())</f>
        <v>-0.817971669545834</v>
      </c>
      <c r="D170" s="0" t="n">
        <f aca="true">NORMSINV(RAND())</f>
        <v>0.014226606765815</v>
      </c>
      <c r="E170" s="0" t="n">
        <f aca="true">NORMSINV(RAND())</f>
        <v>0.728955931595718</v>
      </c>
      <c r="G170" s="0" t="n">
        <f aca="false">B170</f>
        <v>0.389222033853369</v>
      </c>
      <c r="H170" s="0" t="n">
        <f aca="false">$H$5*B170+$I$5*C170</f>
        <v>-0.513773228475978</v>
      </c>
      <c r="I170" s="0" t="n">
        <f aca="false">$H$6*B170+$I$6*C170+$J$6*D170</f>
        <v>0.348359542148076</v>
      </c>
      <c r="J170" s="0" t="n">
        <f aca="false">$H$7*B170+$I$7*C170+$J$7*D170+$K$7*E170</f>
        <v>0.872002384867427</v>
      </c>
      <c r="L170" s="0" t="n">
        <f aca="false">L169+(O$6-0.5*O$5*O$5)+O$5*G170</f>
        <v>0.0355677850404205</v>
      </c>
      <c r="M170" s="0" t="n">
        <f aca="false">M169+(P$6-0.5*P$5*P$5)+P$5*H170</f>
        <v>0.313476753811076</v>
      </c>
      <c r="N170" s="0" t="n">
        <f aca="false">N169+(Q$6-0.5*Q$5*Q$5)+Q$5*I170</f>
        <v>-0.478863460162667</v>
      </c>
      <c r="O170" s="0" t="n">
        <f aca="false">O169+(R$6-0.5*R$5*R$5)+R$5*J170</f>
        <v>-1.00893153161356</v>
      </c>
      <c r="Q170" s="0" t="n">
        <f aca="false">EXP(L170)</f>
        <v>1.03620788514091</v>
      </c>
      <c r="R170" s="0" t="n">
        <f aca="false">EXP(M170)</f>
        <v>1.36817365756881</v>
      </c>
      <c r="S170" s="0" t="n">
        <f aca="false">EXP(N170)</f>
        <v>0.619487063581365</v>
      </c>
      <c r="T170" s="0" t="n">
        <f aca="false">EXP(O170)</f>
        <v>0.364608344011692</v>
      </c>
      <c r="V170" s="0" t="n">
        <f aca="false">L170-L169</f>
        <v>0.0048422203385337</v>
      </c>
      <c r="W170" s="0" t="n">
        <f aca="false">M170-M169</f>
        <v>-0.00947546456951953</v>
      </c>
      <c r="X170" s="0" t="n">
        <f aca="false">N170-N169</f>
        <v>0.0110007862644423</v>
      </c>
      <c r="Y170" s="0" t="n">
        <f aca="false">O170-O169</f>
        <v>0.035080095394697</v>
      </c>
    </row>
    <row r="171" customFormat="false" ht="12.75" hidden="false" customHeight="false" outlineLevel="0" collapsed="false">
      <c r="B171" s="0" t="n">
        <f aca="true">NORMSINV(RAND())</f>
        <v>0.0641718750933464</v>
      </c>
      <c r="C171" s="0" t="n">
        <f aca="true">NORMSINV(RAND())</f>
        <v>-0.39912368349801</v>
      </c>
      <c r="D171" s="0" t="n">
        <f aca="true">NORMSINV(RAND())</f>
        <v>2.25557925586515</v>
      </c>
      <c r="E171" s="0" t="n">
        <f aca="true">NORMSINV(RAND())</f>
        <v>0.0893978725373052</v>
      </c>
      <c r="G171" s="0" t="n">
        <f aca="false">B171</f>
        <v>0.0641718750933464</v>
      </c>
      <c r="H171" s="0" t="n">
        <f aca="false">$H$5*B171+$I$5*C171</f>
        <v>-0.313565311614623</v>
      </c>
      <c r="I171" s="0" t="n">
        <f aca="false">$H$6*B171+$I$6*C171+$J$6*D171</f>
        <v>2.01513865217008</v>
      </c>
      <c r="J171" s="0" t="n">
        <f aca="false">$H$7*B171+$I$7*C171+$J$7*D171+$K$7*E171</f>
        <v>-0.174008323889611</v>
      </c>
      <c r="L171" s="0" t="n">
        <f aca="false">L170+(O$6-0.5*O$5*O$5)+O$5*G171</f>
        <v>0.037159503791354</v>
      </c>
      <c r="M171" s="0" t="n">
        <f aca="false">M170+(P$6-0.5*P$5*P$5)+P$5*H171</f>
        <v>0.308005447578783</v>
      </c>
      <c r="N171" s="0" t="n">
        <f aca="false">N170+(Q$6-0.5*Q$5*Q$5)+Q$5*I171</f>
        <v>-0.417859300597565</v>
      </c>
      <c r="O171" s="0" t="n">
        <f aca="false">O170+(R$6-0.5*R$5*R$5)+R$5*J171</f>
        <v>-1.01569186456914</v>
      </c>
      <c r="Q171" s="0" t="n">
        <f aca="false">EXP(L171)</f>
        <v>1.03785855001016</v>
      </c>
      <c r="R171" s="0" t="n">
        <f aca="false">EXP(M171)</f>
        <v>1.36070840148318</v>
      </c>
      <c r="S171" s="0" t="n">
        <f aca="false">EXP(N171)</f>
        <v>0.658454866113833</v>
      </c>
      <c r="T171" s="0" t="n">
        <f aca="false">EXP(O171)</f>
        <v>0.362151783148296</v>
      </c>
      <c r="V171" s="0" t="n">
        <f aca="false">L171-L170</f>
        <v>0.00159171875093346</v>
      </c>
      <c r="W171" s="0" t="n">
        <f aca="false">M171-M170</f>
        <v>-0.00547130623229242</v>
      </c>
      <c r="X171" s="0" t="n">
        <f aca="false">N171-N170</f>
        <v>0.0610041595651023</v>
      </c>
      <c r="Y171" s="0" t="n">
        <f aca="false">O171-O170</f>
        <v>-0.00676033295558454</v>
      </c>
    </row>
    <row r="172" customFormat="false" ht="12.75" hidden="false" customHeight="false" outlineLevel="0" collapsed="false">
      <c r="B172" s="0" t="n">
        <f aca="true">NORMSINV(RAND())</f>
        <v>-1.96999263502824</v>
      </c>
      <c r="C172" s="0" t="n">
        <f aca="true">NORMSINV(RAND())</f>
        <v>2.43567941711324</v>
      </c>
      <c r="D172" s="0" t="n">
        <f aca="true">NORMSINV(RAND())</f>
        <v>-1.39510222432608</v>
      </c>
      <c r="E172" s="0" t="n">
        <f aca="true">NORMSINV(RAND())</f>
        <v>-1.50623254479323</v>
      </c>
      <c r="G172" s="0" t="n">
        <f aca="false">B172</f>
        <v>-1.96999263502824</v>
      </c>
      <c r="H172" s="0" t="n">
        <f aca="false">$H$5*B172+$I$5*C172</f>
        <v>1.12436393318082</v>
      </c>
      <c r="I172" s="0" t="n">
        <f aca="false">$H$6*B172+$I$6*C172+$J$6*D172</f>
        <v>-2.5906518595764</v>
      </c>
      <c r="J172" s="0" t="n">
        <f aca="false">$H$7*B172+$I$7*C172+$J$7*D172+$K$7*E172</f>
        <v>-1.92790188704866</v>
      </c>
      <c r="L172" s="0" t="n">
        <f aca="false">L171+(O$6-0.5*O$5*O$5)+O$5*G172</f>
        <v>0.0184095774410716</v>
      </c>
      <c r="M172" s="0" t="n">
        <f aca="false">M171+(P$6-0.5*P$5*P$5)+P$5*H172</f>
        <v>0.3312927262424</v>
      </c>
      <c r="N172" s="0" t="n">
        <f aca="false">N171+(Q$6-0.5*Q$5*Q$5)+Q$5*I172</f>
        <v>-0.495028856384857</v>
      </c>
      <c r="O172" s="0" t="n">
        <f aca="false">O171+(R$6-0.5*R$5*R$5)+R$5*J172</f>
        <v>-1.09260794005109</v>
      </c>
      <c r="Q172" s="0" t="n">
        <f aca="false">EXP(L172)</f>
        <v>1.01858007838821</v>
      </c>
      <c r="R172" s="0" t="n">
        <f aca="false">EXP(M172)</f>
        <v>1.3927674322188</v>
      </c>
      <c r="S172" s="0" t="n">
        <f aca="false">EXP(N172)</f>
        <v>0.609553317537401</v>
      </c>
      <c r="T172" s="0" t="n">
        <f aca="false">EXP(O172)</f>
        <v>0.33534080361691</v>
      </c>
      <c r="V172" s="0" t="n">
        <f aca="false">L172-L171</f>
        <v>-0.0187499263502824</v>
      </c>
      <c r="W172" s="0" t="n">
        <f aca="false">M172-M171</f>
        <v>0.0232872786636164</v>
      </c>
      <c r="X172" s="0" t="n">
        <f aca="false">N172-N171</f>
        <v>-0.077169555787292</v>
      </c>
      <c r="Y172" s="0" t="n">
        <f aca="false">O172-O171</f>
        <v>-0.0769160754819465</v>
      </c>
    </row>
    <row r="173" customFormat="false" ht="12.75" hidden="false" customHeight="false" outlineLevel="0" collapsed="false">
      <c r="B173" s="0" t="n">
        <f aca="true">NORMSINV(RAND())</f>
        <v>0.0751445381991292</v>
      </c>
      <c r="C173" s="0" t="n">
        <f aca="true">NORMSINV(RAND())</f>
        <v>-0.0507175714876829</v>
      </c>
      <c r="D173" s="0" t="n">
        <f aca="true">NORMSINV(RAND())</f>
        <v>0.430900781688527</v>
      </c>
      <c r="E173" s="0" t="n">
        <f aca="true">NORMSINV(RAND())</f>
        <v>-1.32532923525574</v>
      </c>
      <c r="G173" s="0" t="n">
        <f aca="false">B173</f>
        <v>0.0751445381991292</v>
      </c>
      <c r="H173" s="0" t="n">
        <f aca="false">$H$5*B173+$I$5*C173</f>
        <v>-0.00635043622702206</v>
      </c>
      <c r="I173" s="0" t="n">
        <f aca="false">$H$6*B173+$I$6*C173+$J$6*D173</f>
        <v>0.411988247865532</v>
      </c>
      <c r="J173" s="0" t="n">
        <f aca="false">$H$7*B173+$I$7*C173+$J$7*D173+$K$7*E173</f>
        <v>-1.31586197331043</v>
      </c>
      <c r="L173" s="0" t="n">
        <f aca="false">L172+(O$6-0.5*O$5*O$5)+O$5*G173</f>
        <v>0.0201110228230629</v>
      </c>
      <c r="M173" s="0" t="n">
        <f aca="false">M172+(P$6-0.5*P$5*P$5)+P$5*H173</f>
        <v>0.331965717517859</v>
      </c>
      <c r="N173" s="0" t="n">
        <f aca="false">N172+(Q$6-0.5*Q$5*Q$5)+Q$5*I173</f>
        <v>-0.482119208948891</v>
      </c>
      <c r="O173" s="0" t="n">
        <f aca="false">O172+(R$6-0.5*R$5*R$5)+R$5*J173</f>
        <v>-1.14504241898351</v>
      </c>
      <c r="Q173" s="0" t="n">
        <f aca="false">EXP(L173)</f>
        <v>1.02031461194739</v>
      </c>
      <c r="R173" s="0" t="n">
        <f aca="false">EXP(M173)</f>
        <v>1.3937050680244</v>
      </c>
      <c r="S173" s="0" t="n">
        <f aca="false">EXP(N173)</f>
        <v>0.617473449016293</v>
      </c>
      <c r="T173" s="0" t="n">
        <f aca="false">EXP(O173)</f>
        <v>0.318210419341596</v>
      </c>
      <c r="V173" s="0" t="n">
        <f aca="false">L173-L172</f>
        <v>0.00170144538199129</v>
      </c>
      <c r="W173" s="0" t="n">
        <f aca="false">M173-M172</f>
        <v>0.000672991275459556</v>
      </c>
      <c r="X173" s="0" t="n">
        <f aca="false">N173-N172</f>
        <v>0.012909647435966</v>
      </c>
      <c r="Y173" s="0" t="n">
        <f aca="false">O173-O172</f>
        <v>-0.0524344789324174</v>
      </c>
    </row>
    <row r="174" customFormat="false" ht="12.75" hidden="false" customHeight="false" outlineLevel="0" collapsed="false">
      <c r="B174" s="0" t="n">
        <f aca="true">NORMSINV(RAND())</f>
        <v>-0.149446837044226</v>
      </c>
      <c r="C174" s="0" t="n">
        <f aca="true">NORMSINV(RAND())</f>
        <v>-1.19430561018604</v>
      </c>
      <c r="D174" s="0" t="n">
        <f aca="true">NORMSINV(RAND())</f>
        <v>-0.341459667840892</v>
      </c>
      <c r="E174" s="0" t="n">
        <f aca="true">NORMSINV(RAND())</f>
        <v>0.0167583281446755</v>
      </c>
      <c r="G174" s="0" t="n">
        <f aca="false">B174</f>
        <v>-0.149446837044226</v>
      </c>
      <c r="H174" s="0" t="n">
        <f aca="false">$H$5*B174+$I$5*C174</f>
        <v>-1.1090224168255</v>
      </c>
      <c r="I174" s="0" t="n">
        <f aca="false">$H$6*B174+$I$6*C174+$J$6*D174</f>
        <v>-0.157601754819837</v>
      </c>
      <c r="J174" s="0" t="n">
        <f aca="false">$H$7*B174+$I$7*C174+$J$7*D174+$K$7*E174</f>
        <v>0.17243901279447</v>
      </c>
      <c r="L174" s="0" t="n">
        <f aca="false">L173+(O$6-0.5*O$5*O$5)+O$5*G174</f>
        <v>0.0195665544526206</v>
      </c>
      <c r="M174" s="0" t="n">
        <f aca="false">M173+(P$6-0.5*P$5*P$5)+P$5*H174</f>
        <v>0.310585269181349</v>
      </c>
      <c r="N174" s="0" t="n">
        <f aca="false">N173+(Q$6-0.5*Q$5*Q$5)+Q$5*I174</f>
        <v>-0.486297261593486</v>
      </c>
      <c r="O174" s="0" t="n">
        <f aca="false">O173+(R$6-0.5*R$5*R$5)+R$5*J174</f>
        <v>-1.13794485847173</v>
      </c>
      <c r="Q174" s="0" t="n">
        <f aca="false">EXP(L174)</f>
        <v>1.01975923411983</v>
      </c>
      <c r="R174" s="0" t="n">
        <f aca="false">EXP(M174)</f>
        <v>1.36422331839195</v>
      </c>
      <c r="S174" s="0" t="n">
        <f aca="false">EXP(N174)</f>
        <v>0.614898994288354</v>
      </c>
      <c r="T174" s="0" t="n">
        <f aca="false">EXP(O174)</f>
        <v>0.320476971027366</v>
      </c>
      <c r="V174" s="0" t="n">
        <f aca="false">L174-L173</f>
        <v>-0.000544468370442267</v>
      </c>
      <c r="W174" s="0" t="n">
        <f aca="false">M174-M173</f>
        <v>-0.02138044833651</v>
      </c>
      <c r="X174" s="0" t="n">
        <f aca="false">N174-N173</f>
        <v>-0.00417805264459514</v>
      </c>
      <c r="Y174" s="0" t="n">
        <f aca="false">O174-O173</f>
        <v>0.00709756051177868</v>
      </c>
    </row>
    <row r="175" customFormat="false" ht="12.75" hidden="false" customHeight="false" outlineLevel="0" collapsed="false">
      <c r="B175" s="0" t="n">
        <f aca="true">NORMSINV(RAND())</f>
        <v>-0.182854820890135</v>
      </c>
      <c r="C175" s="0" t="n">
        <f aca="true">NORMSINV(RAND())</f>
        <v>-0.811984405110648</v>
      </c>
      <c r="D175" s="0" t="n">
        <f aca="true">NORMSINV(RAND())</f>
        <v>-0.264480621418161</v>
      </c>
      <c r="E175" s="0" t="n">
        <f aca="true">NORMSINV(RAND())</f>
        <v>-0.263442041434506</v>
      </c>
      <c r="G175" s="0" t="n">
        <f aca="false">B175</f>
        <v>-0.182854820890135</v>
      </c>
      <c r="H175" s="0" t="n">
        <f aca="false">$H$5*B175+$I$5*C175</f>
        <v>-0.794626532747684</v>
      </c>
      <c r="I175" s="0" t="n">
        <f aca="false">$H$6*B175+$I$6*C175+$J$6*D175</f>
        <v>-0.175206835061201</v>
      </c>
      <c r="J175" s="0" t="n">
        <f aca="false">$H$7*B175+$I$7*C175+$J$7*D175+$K$7*E175</f>
        <v>-0.159006474205718</v>
      </c>
      <c r="L175" s="0" t="n">
        <f aca="false">L174+(O$6-0.5*O$5*O$5)+O$5*G175</f>
        <v>0.0186880062437192</v>
      </c>
      <c r="M175" s="0" t="n">
        <f aca="false">M174+(P$6-0.5*P$5*P$5)+P$5*H175</f>
        <v>0.295492738526396</v>
      </c>
      <c r="N175" s="0" t="n">
        <f aca="false">N174+(Q$6-0.5*Q$5*Q$5)+Q$5*I175</f>
        <v>-0.491003466645322</v>
      </c>
      <c r="O175" s="0" t="n">
        <f aca="false">O174+(R$6-0.5*R$5*R$5)+R$5*J175</f>
        <v>-1.14410511743996</v>
      </c>
      <c r="Q175" s="0" t="n">
        <f aca="false">EXP(L175)</f>
        <v>1.01886371990499</v>
      </c>
      <c r="R175" s="0" t="n">
        <f aca="false">EXP(M175)</f>
        <v>1.34378833186547</v>
      </c>
      <c r="S175" s="0" t="n">
        <f aca="false">EXP(N175)</f>
        <v>0.612011952369301</v>
      </c>
      <c r="T175" s="0" t="n">
        <f aca="false">EXP(O175)</f>
        <v>0.318508818281866</v>
      </c>
      <c r="V175" s="0" t="n">
        <f aca="false">L175-L174</f>
        <v>-0.000878548208901354</v>
      </c>
      <c r="W175" s="0" t="n">
        <f aca="false">M175-M174</f>
        <v>-0.0150925306549536</v>
      </c>
      <c r="X175" s="0" t="n">
        <f aca="false">N175-N174</f>
        <v>-0.00470620505183605</v>
      </c>
      <c r="Y175" s="0" t="n">
        <f aca="false">O175-O174</f>
        <v>-0.0061602589682288</v>
      </c>
    </row>
    <row r="176" customFormat="false" ht="12.75" hidden="false" customHeight="false" outlineLevel="0" collapsed="false">
      <c r="B176" s="0" t="n">
        <f aca="true">NORMSINV(RAND())</f>
        <v>0.27342301583559</v>
      </c>
      <c r="C176" s="0" t="n">
        <f aca="true">NORMSINV(RAND())</f>
        <v>1.00733738800372</v>
      </c>
      <c r="D176" s="0" t="n">
        <f aca="true">NORMSINV(RAND())</f>
        <v>-1.76058098102169</v>
      </c>
      <c r="E176" s="0" t="n">
        <f aca="true">NORMSINV(RAND())</f>
        <v>-0.167970539314752</v>
      </c>
      <c r="G176" s="0" t="n">
        <f aca="false">B176</f>
        <v>0.27342301583559</v>
      </c>
      <c r="H176" s="0" t="n">
        <f aca="false">$H$5*B176+$I$5*C176</f>
        <v>1.00909127611088</v>
      </c>
      <c r="I176" s="0" t="n">
        <f aca="false">$H$6*B176+$I$6*C176+$J$6*D176</f>
        <v>-1.53166694633103</v>
      </c>
      <c r="J176" s="0" t="n">
        <f aca="false">$H$7*B176+$I$7*C176+$J$7*D176+$K$7*E176</f>
        <v>0.0256566850620582</v>
      </c>
      <c r="L176" s="0" t="n">
        <f aca="false">L175+(O$6-0.5*O$5*O$5)+O$5*G176</f>
        <v>0.0223722364020751</v>
      </c>
      <c r="M176" s="0" t="n">
        <f aca="false">M175+(P$6-0.5*P$5*P$5)+P$5*H176</f>
        <v>0.316474564048613</v>
      </c>
      <c r="N176" s="0" t="n">
        <f aca="false">N175+(Q$6-0.5*Q$5*Q$5)+Q$5*I176</f>
        <v>-0.536403475035253</v>
      </c>
      <c r="O176" s="0" t="n">
        <f aca="false">O175+(R$6-0.5*R$5*R$5)+R$5*J176</f>
        <v>-1.14287885003748</v>
      </c>
      <c r="Q176" s="0" t="n">
        <f aca="false">EXP(L176)</f>
        <v>1.02262437164862</v>
      </c>
      <c r="R176" s="0" t="n">
        <f aca="false">EXP(M176)</f>
        <v>1.37228133651092</v>
      </c>
      <c r="S176" s="0" t="n">
        <f aca="false">EXP(N176)</f>
        <v>0.584847894456161</v>
      </c>
      <c r="T176" s="0" t="n">
        <f aca="false">EXP(O176)</f>
        <v>0.318899634836955</v>
      </c>
      <c r="V176" s="0" t="n">
        <f aca="false">L176-L175</f>
        <v>0.0036842301583559</v>
      </c>
      <c r="W176" s="0" t="n">
        <f aca="false">M176-M175</f>
        <v>0.0209818255222176</v>
      </c>
      <c r="X176" s="0" t="n">
        <f aca="false">N176-N175</f>
        <v>-0.0454000083899308</v>
      </c>
      <c r="Y176" s="0" t="n">
        <f aca="false">O176-O175</f>
        <v>0.00122626740248233</v>
      </c>
    </row>
    <row r="177" customFormat="false" ht="12.75" hidden="false" customHeight="false" outlineLevel="0" collapsed="false">
      <c r="B177" s="0" t="n">
        <f aca="true">NORMSINV(RAND())</f>
        <v>1.21509283494005</v>
      </c>
      <c r="C177" s="0" t="n">
        <f aca="true">NORMSINV(RAND())</f>
        <v>0.435818734646613</v>
      </c>
      <c r="D177" s="0" t="n">
        <f aca="true">NORMSINV(RAND())</f>
        <v>1.70165184468443</v>
      </c>
      <c r="E177" s="0" t="n">
        <f aca="true">NORMSINV(RAND())</f>
        <v>-0.0450335525226344</v>
      </c>
      <c r="G177" s="0" t="n">
        <f aca="false">B177</f>
        <v>1.21509283494005</v>
      </c>
      <c r="H177" s="0" t="n">
        <f aca="false">$H$5*B177+$I$5*C177</f>
        <v>0.984976513119181</v>
      </c>
      <c r="I177" s="0" t="n">
        <f aca="false">$H$6*B177+$I$6*C177+$J$6*D177</f>
        <v>1.97595986865414</v>
      </c>
      <c r="J177" s="0" t="n">
        <f aca="false">$H$7*B177+$I$7*C177+$J$7*D177+$K$7*E177</f>
        <v>-0.0913062435605318</v>
      </c>
      <c r="L177" s="0" t="n">
        <f aca="false">L176+(O$6-0.5*O$5*O$5)+O$5*G177</f>
        <v>0.0354731647514756</v>
      </c>
      <c r="M177" s="0" t="n">
        <f aca="false">M176+(P$6-0.5*P$5*P$5)+P$5*H177</f>
        <v>0.336974094310997</v>
      </c>
      <c r="N177" s="0" t="n">
        <f aca="false">N176+(Q$6-0.5*Q$5*Q$5)+Q$5*I177</f>
        <v>-0.476574678975629</v>
      </c>
      <c r="O177" s="0" t="n">
        <f aca="false">O176+(R$6-0.5*R$5*R$5)+R$5*J177</f>
        <v>-1.1463310997799</v>
      </c>
      <c r="Q177" s="0" t="n">
        <f aca="false">EXP(L177)</f>
        <v>1.03610984348985</v>
      </c>
      <c r="R177" s="0" t="n">
        <f aca="false">EXP(M177)</f>
        <v>1.40070277709799</v>
      </c>
      <c r="S177" s="0" t="n">
        <f aca="false">EXP(N177)</f>
        <v>0.620906557754212</v>
      </c>
      <c r="T177" s="0" t="n">
        <f aca="false">EXP(O177)</f>
        <v>0.317800611797249</v>
      </c>
      <c r="V177" s="0" t="n">
        <f aca="false">L177-L176</f>
        <v>0.0131009283494005</v>
      </c>
      <c r="W177" s="0" t="n">
        <f aca="false">M177-M176</f>
        <v>0.0204995302623837</v>
      </c>
      <c r="X177" s="0" t="n">
        <f aca="false">N177-N176</f>
        <v>0.0598287960596243</v>
      </c>
      <c r="Y177" s="0" t="n">
        <f aca="false">O177-O176</f>
        <v>-0.0034522497424212</v>
      </c>
    </row>
    <row r="178" customFormat="false" ht="12.75" hidden="false" customHeight="false" outlineLevel="0" collapsed="false">
      <c r="B178" s="0" t="n">
        <f aca="true">NORMSINV(RAND())</f>
        <v>-0.138886828514574</v>
      </c>
      <c r="C178" s="0" t="n">
        <f aca="true">NORMSINV(RAND())</f>
        <v>-0.181205782849695</v>
      </c>
      <c r="D178" s="0" t="n">
        <f aca="true">NORMSINV(RAND())</f>
        <v>-0.0734584905452413</v>
      </c>
      <c r="E178" s="0" t="n">
        <f aca="true">NORMSINV(RAND())</f>
        <v>-0.265953238641667</v>
      </c>
      <c r="G178" s="0" t="n">
        <f aca="false">B178</f>
        <v>-0.138886828514574</v>
      </c>
      <c r="H178" s="0" t="n">
        <f aca="false">$H$5*B178+$I$5*C178</f>
        <v>-0.22637222551777</v>
      </c>
      <c r="I178" s="0" t="n">
        <f aca="false">$H$6*B178+$I$6*C178+$J$6*D178</f>
        <v>-0.100389248165512</v>
      </c>
      <c r="J178" s="0" t="n">
        <f aca="false">$H$7*B178+$I$7*C178+$J$7*D178+$K$7*E178</f>
        <v>-0.252480893028539</v>
      </c>
      <c r="L178" s="0" t="n">
        <f aca="false">L177+(O$6-0.5*O$5*O$5)+O$5*G178</f>
        <v>0.0350342964663299</v>
      </c>
      <c r="M178" s="0" t="n">
        <f aca="false">M177+(P$6-0.5*P$5*P$5)+P$5*H178</f>
        <v>0.333246649800642</v>
      </c>
      <c r="N178" s="0" t="n">
        <f aca="false">N177+(Q$6-0.5*Q$5*Q$5)+Q$5*I178</f>
        <v>-0.479036356420594</v>
      </c>
      <c r="O178" s="0" t="n">
        <f aca="false">O177+(R$6-0.5*R$5*R$5)+R$5*J178</f>
        <v>-1.15623033550104</v>
      </c>
      <c r="Q178" s="0" t="n">
        <f aca="false">EXP(L178)</f>
        <v>1.03565522750518</v>
      </c>
      <c r="R178" s="0" t="n">
        <f aca="false">EXP(M178)</f>
        <v>1.395491453714</v>
      </c>
      <c r="S178" s="0" t="n">
        <f aca="false">EXP(N178)</f>
        <v>0.619379965844904</v>
      </c>
      <c r="T178" s="0" t="n">
        <f aca="false">EXP(O178)</f>
        <v>0.314670148788433</v>
      </c>
      <c r="V178" s="0" t="n">
        <f aca="false">L178-L177</f>
        <v>-0.000438868285145742</v>
      </c>
      <c r="W178" s="0" t="n">
        <f aca="false">M178-M177</f>
        <v>-0.00372744451035539</v>
      </c>
      <c r="X178" s="0" t="n">
        <f aca="false">N178-N177</f>
        <v>-0.00246167744496539</v>
      </c>
      <c r="Y178" s="0" t="n">
        <f aca="false">O178-O177</f>
        <v>-0.0098992357211416</v>
      </c>
    </row>
    <row r="179" customFormat="false" ht="12.75" hidden="false" customHeight="false" outlineLevel="0" collapsed="false">
      <c r="B179" s="0" t="n">
        <f aca="true">NORMSINV(RAND())</f>
        <v>-0.0894009684389888</v>
      </c>
      <c r="C179" s="0" t="n">
        <f aca="true">NORMSINV(RAND())</f>
        <v>-0.3808628686048</v>
      </c>
      <c r="D179" s="0" t="n">
        <f aca="true">NORMSINV(RAND())</f>
        <v>-2.24251734448576</v>
      </c>
      <c r="E179" s="0" t="n">
        <f aca="true">NORMSINV(RAND())</f>
        <v>0.33479308624126</v>
      </c>
      <c r="G179" s="0" t="n">
        <f aca="false">B179</f>
        <v>-0.0894009684389888</v>
      </c>
      <c r="H179" s="0" t="n">
        <f aca="false">$H$5*B179+$I$5*C179</f>
        <v>-0.374537403789465</v>
      </c>
      <c r="I179" s="0" t="n">
        <f aca="false">$H$6*B179+$I$6*C179+$J$6*D179</f>
        <v>-1.88157216576269</v>
      </c>
      <c r="J179" s="0" t="n">
        <f aca="false">$H$7*B179+$I$7*C179+$J$7*D179+$K$7*E179</f>
        <v>0.665521540094989</v>
      </c>
      <c r="L179" s="0" t="n">
        <f aca="false">L178+(O$6-0.5*O$5*O$5)+O$5*G179</f>
        <v>0.03509028678194</v>
      </c>
      <c r="M179" s="0" t="n">
        <f aca="false">M178+(P$6-0.5*P$5*P$5)+P$5*H179</f>
        <v>0.326555901724852</v>
      </c>
      <c r="N179" s="0" t="n">
        <f aca="false">N178+(Q$6-0.5*Q$5*Q$5)+Q$5*I179</f>
        <v>-0.534933521393475</v>
      </c>
      <c r="O179" s="0" t="n">
        <f aca="false">O178+(R$6-0.5*R$5*R$5)+R$5*J179</f>
        <v>-1.12940947389724</v>
      </c>
      <c r="Q179" s="0" t="n">
        <f aca="false">EXP(L179)</f>
        <v>1.0357132157916</v>
      </c>
      <c r="R179" s="0" t="n">
        <f aca="false">EXP(M179)</f>
        <v>1.38618573777084</v>
      </c>
      <c r="S179" s="0" t="n">
        <f aca="false">EXP(N179)</f>
        <v>0.585708225917271</v>
      </c>
      <c r="T179" s="0" t="n">
        <f aca="false">EXP(O179)</f>
        <v>0.323224072327571</v>
      </c>
      <c r="V179" s="0" t="n">
        <f aca="false">L179-L178</f>
        <v>5.59903156101133E-005</v>
      </c>
      <c r="W179" s="0" t="n">
        <f aca="false">M179-M178</f>
        <v>-0.00669074807578929</v>
      </c>
      <c r="X179" s="0" t="n">
        <f aca="false">N179-N178</f>
        <v>-0.0558971649728808</v>
      </c>
      <c r="Y179" s="0" t="n">
        <f aca="false">O179-O178</f>
        <v>0.0268208616037995</v>
      </c>
    </row>
    <row r="180" customFormat="false" ht="12.75" hidden="false" customHeight="false" outlineLevel="0" collapsed="false">
      <c r="B180" s="0" t="n">
        <f aca="true">NORMSINV(RAND())</f>
        <v>0.446221827664995</v>
      </c>
      <c r="C180" s="0" t="n">
        <f aca="true">NORMSINV(RAND())</f>
        <v>-0.560266705180387</v>
      </c>
      <c r="D180" s="0" t="n">
        <f aca="true">NORMSINV(RAND())</f>
        <v>-2.17258280278741</v>
      </c>
      <c r="E180" s="0" t="n">
        <f aca="true">NORMSINV(RAND())</f>
        <v>-0.508128048647787</v>
      </c>
      <c r="G180" s="0" t="n">
        <f aca="false">B180</f>
        <v>0.446221827664995</v>
      </c>
      <c r="H180" s="0" t="n">
        <f aca="false">$H$5*B180+$I$5*C180</f>
        <v>-0.262094285748324</v>
      </c>
      <c r="I180" s="0" t="n">
        <f aca="false">$H$6*B180+$I$6*C180+$J$6*D180</f>
        <v>-1.52334568529964</v>
      </c>
      <c r="J180" s="0" t="n">
        <f aca="false">$H$7*B180+$I$7*C180+$J$7*D180+$K$7*E180</f>
        <v>-0.0279539836078762</v>
      </c>
      <c r="L180" s="0" t="n">
        <f aca="false">L179+(O$6-0.5*O$5*O$5)+O$5*G180</f>
        <v>0.04050250505859</v>
      </c>
      <c r="M180" s="0" t="n">
        <f aca="false">M179+(P$6-0.5*P$5*P$5)+P$5*H180</f>
        <v>0.322114016009886</v>
      </c>
      <c r="N180" s="0" t="n">
        <f aca="false">N179+(Q$6-0.5*Q$5*Q$5)+Q$5*I180</f>
        <v>-0.580083891952464</v>
      </c>
      <c r="O180" s="0" t="n">
        <f aca="false">O179+(R$6-0.5*R$5*R$5)+R$5*J180</f>
        <v>-1.13032763324155</v>
      </c>
      <c r="Q180" s="0" t="n">
        <f aca="false">EXP(L180)</f>
        <v>1.04133391830173</v>
      </c>
      <c r="R180" s="0" t="n">
        <f aca="false">EXP(M180)</f>
        <v>1.38004211388285</v>
      </c>
      <c r="S180" s="0" t="n">
        <f aca="false">EXP(N180)</f>
        <v>0.559851397568438</v>
      </c>
      <c r="T180" s="0" t="n">
        <f aca="false">EXP(O180)</f>
        <v>0.322927437325195</v>
      </c>
      <c r="V180" s="0" t="n">
        <f aca="false">L180-L179</f>
        <v>0.00541221827664995</v>
      </c>
      <c r="W180" s="0" t="n">
        <f aca="false">M180-M179</f>
        <v>-0.00444188571496645</v>
      </c>
      <c r="X180" s="0" t="n">
        <f aca="false">N180-N179</f>
        <v>-0.0451503705589892</v>
      </c>
      <c r="Y180" s="0" t="n">
        <f aca="false">O180-O179</f>
        <v>-0.00091815934431505</v>
      </c>
    </row>
    <row r="181" customFormat="false" ht="12.75" hidden="false" customHeight="false" outlineLevel="0" collapsed="false">
      <c r="B181" s="0" t="n">
        <f aca="true">NORMSINV(RAND())</f>
        <v>-0.106568969292046</v>
      </c>
      <c r="C181" s="0" t="n">
        <f aca="true">NORMSINV(RAND())</f>
        <v>-2.09026370090239</v>
      </c>
      <c r="D181" s="0" t="n">
        <f aca="true">NORMSINV(RAND())</f>
        <v>0.0516100909370736</v>
      </c>
      <c r="E181" s="0" t="n">
        <f aca="true">NORMSINV(RAND())</f>
        <v>-0.171692259547991</v>
      </c>
      <c r="G181" s="0" t="n">
        <f aca="false">B181</f>
        <v>-0.106568969292046</v>
      </c>
      <c r="H181" s="0" t="n">
        <f aca="false">$H$5*B181+$I$5*C181</f>
        <v>-1.86350595023597</v>
      </c>
      <c r="I181" s="0" t="n">
        <f aca="false">$H$6*B181+$I$6*C181+$J$6*D181</f>
        <v>0.352552422807077</v>
      </c>
      <c r="J181" s="0" t="n">
        <f aca="false">$H$7*B181+$I$7*C181+$J$7*D181+$K$7*E181</f>
        <v>0.0474732742147988</v>
      </c>
      <c r="L181" s="0" t="n">
        <f aca="false">L180+(O$6-0.5*O$5*O$5)+O$5*G181</f>
        <v>0.0403868153656695</v>
      </c>
      <c r="M181" s="0" t="n">
        <f aca="false">M180+(P$6-0.5*P$5*P$5)+P$5*H181</f>
        <v>0.285643897005167</v>
      </c>
      <c r="N181" s="0" t="n">
        <f aca="false">N180+(Q$6-0.5*Q$5*Q$5)+Q$5*I181</f>
        <v>-0.568957319268252</v>
      </c>
      <c r="O181" s="0" t="n">
        <f aca="false">O180+(R$6-0.5*R$5*R$5)+R$5*J181</f>
        <v>-1.12822870227296</v>
      </c>
      <c r="Q181" s="0" t="n">
        <f aca="false">EXP(L181)</f>
        <v>1.04121345366888</v>
      </c>
      <c r="R181" s="0" t="n">
        <f aca="false">EXP(M181)</f>
        <v>1.33061853363004</v>
      </c>
      <c r="S181" s="0" t="n">
        <f aca="false">EXP(N181)</f>
        <v>0.566115408699508</v>
      </c>
      <c r="T181" s="0" t="n">
        <f aca="false">EXP(O181)</f>
        <v>0.323605951552166</v>
      </c>
      <c r="V181" s="0" t="n">
        <f aca="false">L181-L180</f>
        <v>-0.000115689692920459</v>
      </c>
      <c r="W181" s="0" t="n">
        <f aca="false">M181-M180</f>
        <v>-0.0364701190047193</v>
      </c>
      <c r="X181" s="0" t="n">
        <f aca="false">N181-N180</f>
        <v>0.0111265726842124</v>
      </c>
      <c r="Y181" s="0" t="n">
        <f aca="false">O181-O180</f>
        <v>0.00209893096859193</v>
      </c>
    </row>
    <row r="182" customFormat="false" ht="12.75" hidden="false" customHeight="false" outlineLevel="0" collapsed="false">
      <c r="B182" s="0" t="n">
        <f aca="true">NORMSINV(RAND())</f>
        <v>0.252353187448935</v>
      </c>
      <c r="C182" s="0" t="n">
        <f aca="true">NORMSINV(RAND())</f>
        <v>-1.51320282074191</v>
      </c>
      <c r="D182" s="0" t="n">
        <f aca="true">NORMSINV(RAND())</f>
        <v>0.830299759386922</v>
      </c>
      <c r="E182" s="0" t="n">
        <f aca="true">NORMSINV(RAND())</f>
        <v>0.48464020520939</v>
      </c>
      <c r="G182" s="0" t="n">
        <f aca="false">B182</f>
        <v>0.252353187448935</v>
      </c>
      <c r="H182" s="0" t="n">
        <f aca="false">$H$5*B182+$I$5*C182</f>
        <v>-1.1842954901163</v>
      </c>
      <c r="I182" s="0" t="n">
        <f aca="false">$H$6*B182+$I$6*C182+$J$6*D182</f>
        <v>1.09280371882868</v>
      </c>
      <c r="J182" s="0" t="n">
        <f aca="false">$H$7*B182+$I$7*C182+$J$7*D182+$K$7*E182</f>
        <v>0.574309886318061</v>
      </c>
      <c r="L182" s="0" t="n">
        <f aca="false">L181+(O$6-0.5*O$5*O$5)+O$5*G182</f>
        <v>0.0438603472401588</v>
      </c>
      <c r="M182" s="0" t="n">
        <f aca="false">M181+(P$6-0.5*P$5*P$5)+P$5*H182</f>
        <v>0.262757987202841</v>
      </c>
      <c r="N182" s="0" t="n">
        <f aca="false">N181+(Q$6-0.5*Q$5*Q$5)+Q$5*I182</f>
        <v>-0.535623207703391</v>
      </c>
      <c r="O182" s="0" t="n">
        <f aca="false">O181+(R$6-0.5*R$5*R$5)+R$5*J182</f>
        <v>-1.10505630682024</v>
      </c>
      <c r="Q182" s="0" t="n">
        <f aca="false">EXP(L182)</f>
        <v>1.04483643040821</v>
      </c>
      <c r="R182" s="0" t="n">
        <f aca="false">EXP(M182)</f>
        <v>1.30051194033062</v>
      </c>
      <c r="S182" s="0" t="n">
        <f aca="false">EXP(N182)</f>
        <v>0.585304410241329</v>
      </c>
      <c r="T182" s="0" t="n">
        <f aca="false">EXP(O182)</f>
        <v>0.331192233335408</v>
      </c>
      <c r="V182" s="0" t="n">
        <f aca="false">L182-L181</f>
        <v>0.00347353187448935</v>
      </c>
      <c r="W182" s="0" t="n">
        <f aca="false">M182-M181</f>
        <v>-0.0228859098023259</v>
      </c>
      <c r="X182" s="0" t="n">
        <f aca="false">N182-N181</f>
        <v>0.0333341115648604</v>
      </c>
      <c r="Y182" s="0" t="n">
        <f aca="false">O182-O181</f>
        <v>0.0231723954527223</v>
      </c>
    </row>
    <row r="183" customFormat="false" ht="12.75" hidden="false" customHeight="false" outlineLevel="0" collapsed="false">
      <c r="B183" s="0" t="n">
        <f aca="true">NORMSINV(RAND())</f>
        <v>0.136684351247558</v>
      </c>
      <c r="C183" s="0" t="n">
        <f aca="true">NORMSINV(RAND())</f>
        <v>1.42256322081846</v>
      </c>
      <c r="D183" s="0" t="n">
        <f aca="true">NORMSINV(RAND())</f>
        <v>0.0966959054459684</v>
      </c>
      <c r="E183" s="0" t="n">
        <f aca="true">NORMSINV(RAND())</f>
        <v>-0.982119842580472</v>
      </c>
      <c r="G183" s="0" t="n">
        <f aca="false">B183</f>
        <v>0.136684351247558</v>
      </c>
      <c r="H183" s="0" t="n">
        <f aca="false">$H$5*B183+$I$5*C183</f>
        <v>1.30031806334198</v>
      </c>
      <c r="I183" s="0" t="n">
        <f aca="false">$H$6*B183+$I$6*C183+$J$6*D183</f>
        <v>-0.09600380537528</v>
      </c>
      <c r="J183" s="0" t="n">
        <f aca="false">$H$7*B183+$I$7*C183+$J$7*D183+$K$7*E183</f>
        <v>-1.09602464921779</v>
      </c>
      <c r="L183" s="0" t="n">
        <f aca="false">L182+(O$6-0.5*O$5*O$5)+O$5*G183</f>
        <v>0.0461771907526344</v>
      </c>
      <c r="M183" s="0" t="n">
        <f aca="false">M182+(P$6-0.5*P$5*P$5)+P$5*H183</f>
        <v>0.28956434846968</v>
      </c>
      <c r="N183" s="0" t="n">
        <f aca="false">N182+(Q$6-0.5*Q$5*Q$5)+Q$5*I183</f>
        <v>-0.53795332186465</v>
      </c>
      <c r="O183" s="0" t="n">
        <f aca="false">O182+(R$6-0.5*R$5*R$5)+R$5*J183</f>
        <v>-1.14869729278895</v>
      </c>
      <c r="Q183" s="0" t="n">
        <f aca="false">EXP(L183)</f>
        <v>1.04725995929812</v>
      </c>
      <c r="R183" s="0" t="n">
        <f aca="false">EXP(M183)</f>
        <v>1.33584539814853</v>
      </c>
      <c r="S183" s="0" t="n">
        <f aca="false">EXP(N183)</f>
        <v>0.583942171848212</v>
      </c>
      <c r="T183" s="0" t="n">
        <f aca="false">EXP(O183)</f>
        <v>0.317049523172106</v>
      </c>
      <c r="V183" s="0" t="n">
        <f aca="false">L183-L182</f>
        <v>0.00231684351247558</v>
      </c>
      <c r="W183" s="0" t="n">
        <f aca="false">M183-M182</f>
        <v>0.0268063612668396</v>
      </c>
      <c r="X183" s="0" t="n">
        <f aca="false">N183-N182</f>
        <v>-0.00233011416125839</v>
      </c>
      <c r="Y183" s="0" t="n">
        <f aca="false">O183-O182</f>
        <v>-0.0436409859687117</v>
      </c>
    </row>
    <row r="184" customFormat="false" ht="12.75" hidden="false" customHeight="false" outlineLevel="0" collapsed="false">
      <c r="B184" s="0" t="n">
        <f aca="true">NORMSINV(RAND())</f>
        <v>1.13972093222295</v>
      </c>
      <c r="C184" s="0" t="n">
        <f aca="true">NORMSINV(RAND())</f>
        <v>-1.36528106976992</v>
      </c>
      <c r="D184" s="0" t="n">
        <f aca="true">NORMSINV(RAND())</f>
        <v>-0.713701936324569</v>
      </c>
      <c r="E184" s="0" t="n">
        <f aca="true">NORMSINV(RAND())</f>
        <v>1.09025313914556</v>
      </c>
      <c r="G184" s="0" t="n">
        <f aca="false">B184</f>
        <v>1.13972093222295</v>
      </c>
      <c r="H184" s="0" t="n">
        <f aca="false">$H$5*B184+$I$5*C184</f>
        <v>-0.612507623615266</v>
      </c>
      <c r="I184" s="0" t="n">
        <f aca="false">$H$6*B184+$I$6*C184+$J$6*D184</f>
        <v>0.20073790935154</v>
      </c>
      <c r="J184" s="0" t="n">
        <f aca="false">$H$7*B184+$I$7*C184+$J$7*D184+$K$7*E184</f>
        <v>1.53604208787799</v>
      </c>
      <c r="L184" s="0" t="n">
        <f aca="false">L183+(O$6-0.5*O$5*O$5)+O$5*G184</f>
        <v>0.058524400074864</v>
      </c>
      <c r="M184" s="0" t="n">
        <f aca="false">M183+(P$6-0.5*P$5*P$5)+P$5*H184</f>
        <v>0.278114195997375</v>
      </c>
      <c r="N184" s="0" t="n">
        <f aca="false">N183+(Q$6-0.5*Q$5*Q$5)+Q$5*I184</f>
        <v>-0.531381184584103</v>
      </c>
      <c r="O184" s="0" t="n">
        <f aca="false">O183+(R$6-0.5*R$5*R$5)+R$5*J184</f>
        <v>-1.08705560927383</v>
      </c>
      <c r="Q184" s="0" t="n">
        <f aca="false">EXP(L184)</f>
        <v>1.06027085606724</v>
      </c>
      <c r="R184" s="0" t="n">
        <f aca="false">EXP(M184)</f>
        <v>1.32063700005778</v>
      </c>
      <c r="S184" s="0" t="n">
        <f aca="false">EXP(N184)</f>
        <v>0.587792558741991</v>
      </c>
      <c r="T184" s="0" t="n">
        <f aca="false">EXP(O184)</f>
        <v>0.337207905268043</v>
      </c>
      <c r="V184" s="0" t="n">
        <f aca="false">L184-L183</f>
        <v>0.0123472093222295</v>
      </c>
      <c r="W184" s="0" t="n">
        <f aca="false">M184-M183</f>
        <v>-0.0114501524723053</v>
      </c>
      <c r="X184" s="0" t="n">
        <f aca="false">N184-N183</f>
        <v>0.00657213728054629</v>
      </c>
      <c r="Y184" s="0" t="n">
        <f aca="false">O184-O183</f>
        <v>0.0616416835151197</v>
      </c>
    </row>
    <row r="185" customFormat="false" ht="12.75" hidden="false" customHeight="false" outlineLevel="0" collapsed="false">
      <c r="B185" s="0" t="n">
        <f aca="true">NORMSINV(RAND())</f>
        <v>-0.58724017594419</v>
      </c>
      <c r="C185" s="0" t="n">
        <f aca="true">NORMSINV(RAND())</f>
        <v>-0.241596916990742</v>
      </c>
      <c r="D185" s="0" t="n">
        <f aca="true">NORMSINV(RAND())</f>
        <v>1.25801145151048</v>
      </c>
      <c r="E185" s="0" t="n">
        <f aca="true">NORMSINV(RAND())</f>
        <v>-0.752643054359584</v>
      </c>
      <c r="G185" s="0" t="n">
        <f aca="false">B185</f>
        <v>-0.58724017594419</v>
      </c>
      <c r="H185" s="0" t="n">
        <f aca="false">$H$5*B185+$I$5*C185</f>
        <v>-0.502849155562078</v>
      </c>
      <c r="I185" s="0" t="n">
        <f aca="false">$H$6*B185+$I$6*C185+$J$6*D185</f>
        <v>0.815683839353974</v>
      </c>
      <c r="J185" s="0" t="n">
        <f aca="false">$H$7*B185+$I$7*C185+$J$7*D185+$K$7*E185</f>
        <v>-0.991981263073232</v>
      </c>
      <c r="L185" s="0" t="n">
        <f aca="false">L184+(O$6-0.5*O$5*O$5)+O$5*G185</f>
        <v>0.0536019983154221</v>
      </c>
      <c r="M185" s="0" t="n">
        <f aca="false">M184+(P$6-0.5*P$5*P$5)+P$5*H185</f>
        <v>0.268857212886134</v>
      </c>
      <c r="N185" s="0" t="n">
        <f aca="false">N184+(Q$6-0.5*Q$5*Q$5)+Q$5*I185</f>
        <v>-0.506360669403484</v>
      </c>
      <c r="O185" s="0" t="n">
        <f aca="false">O184+(R$6-0.5*R$5*R$5)+R$5*J185</f>
        <v>-1.12653485979676</v>
      </c>
      <c r="Q185" s="0" t="n">
        <f aca="false">EXP(L185)</f>
        <v>1.05506460109149</v>
      </c>
      <c r="R185" s="0" t="n">
        <f aca="false">EXP(M185)</f>
        <v>1.30846829529573</v>
      </c>
      <c r="S185" s="0" t="n">
        <f aca="false">EXP(N185)</f>
        <v>0.602684962273938</v>
      </c>
      <c r="T185" s="0" t="n">
        <f aca="false">EXP(O185)</f>
        <v>0.324154553549974</v>
      </c>
      <c r="V185" s="0" t="n">
        <f aca="false">L185-L184</f>
        <v>-0.0049224017594419</v>
      </c>
      <c r="W185" s="0" t="n">
        <f aca="false">M185-M184</f>
        <v>-0.00925698311124151</v>
      </c>
      <c r="X185" s="0" t="n">
        <f aca="false">N185-N184</f>
        <v>0.0250205151806192</v>
      </c>
      <c r="Y185" s="0" t="n">
        <f aca="false">O185-O184</f>
        <v>-0.0394792505229293</v>
      </c>
    </row>
    <row r="186" customFormat="false" ht="12.75" hidden="false" customHeight="false" outlineLevel="0" collapsed="false">
      <c r="B186" s="0" t="n">
        <f aca="true">NORMSINV(RAND())</f>
        <v>-0.646358570056828</v>
      </c>
      <c r="C186" s="0" t="n">
        <f aca="true">NORMSINV(RAND())</f>
        <v>-0.916238719984554</v>
      </c>
      <c r="D186" s="0" t="n">
        <f aca="true">NORMSINV(RAND())</f>
        <v>-1.00434150427628</v>
      </c>
      <c r="E186" s="0" t="n">
        <f aca="true">NORMSINV(RAND())</f>
        <v>-0.26722667220819</v>
      </c>
      <c r="G186" s="0" t="n">
        <f aca="false">B186</f>
        <v>-0.646358570056828</v>
      </c>
      <c r="H186" s="0" t="n">
        <f aca="false">$H$5*B186+$I$5*C186</f>
        <v>-1.11666529246597</v>
      </c>
      <c r="I186" s="0" t="n">
        <f aca="false">$H$6*B186+$I$6*C186+$J$6*D186</f>
        <v>-1.01669410950193</v>
      </c>
      <c r="J186" s="0" t="n">
        <f aca="false">$H$7*B186+$I$7*C186+$J$7*D186+$K$7*E186</f>
        <v>-0.138680062280792</v>
      </c>
      <c r="L186" s="0" t="n">
        <f aca="false">L185+(O$6-0.5*O$5*O$5)+O$5*G186</f>
        <v>0.0480884126148538</v>
      </c>
      <c r="M186" s="0" t="n">
        <f aca="false">M185+(P$6-0.5*P$5*P$5)+P$5*H186</f>
        <v>0.247323907036814</v>
      </c>
      <c r="N186" s="0" t="n">
        <f aca="false">N185+(Q$6-0.5*Q$5*Q$5)+Q$5*I186</f>
        <v>-0.536311492688542</v>
      </c>
      <c r="O186" s="0" t="n">
        <f aca="false">O185+(R$6-0.5*R$5*R$5)+R$5*J186</f>
        <v>-1.13188206228799</v>
      </c>
      <c r="Q186" s="0" t="n">
        <f aca="false">EXP(L186)</f>
        <v>1.04926341934623</v>
      </c>
      <c r="R186" s="0" t="n">
        <f aca="false">EXP(M186)</f>
        <v>1.28059383896402</v>
      </c>
      <c r="S186" s="0" t="n">
        <f aca="false">EXP(N186)</f>
        <v>0.584901692612164</v>
      </c>
      <c r="T186" s="0" t="n">
        <f aca="false">EXP(O186)</f>
        <v>0.322425859471312</v>
      </c>
      <c r="V186" s="0" t="n">
        <f aca="false">L186-L185</f>
        <v>-0.00551358570056828</v>
      </c>
      <c r="W186" s="0" t="n">
        <f aca="false">M186-M185</f>
        <v>-0.0215333058493195</v>
      </c>
      <c r="X186" s="0" t="n">
        <f aca="false">N186-N185</f>
        <v>-0.0299508232850578</v>
      </c>
      <c r="Y186" s="0" t="n">
        <f aca="false">O186-O185</f>
        <v>-0.00534720249123177</v>
      </c>
    </row>
    <row r="187" customFormat="false" ht="12.75" hidden="false" customHeight="false" outlineLevel="0" collapsed="false">
      <c r="B187" s="0" t="n">
        <f aca="true">NORMSINV(RAND())</f>
        <v>0.234122415398134</v>
      </c>
      <c r="C187" s="0" t="n">
        <f aca="true">NORMSINV(RAND())</f>
        <v>2.44988777702972</v>
      </c>
      <c r="D187" s="0" t="n">
        <f aca="true">NORMSINV(RAND())</f>
        <v>-0.666918287496747</v>
      </c>
      <c r="E187" s="0" t="n">
        <f aca="true">NORMSINV(RAND())</f>
        <v>-1.59353339733508</v>
      </c>
      <c r="G187" s="0" t="n">
        <f aca="false">B187</f>
        <v>0.234122415398134</v>
      </c>
      <c r="H187" s="0" t="n">
        <f aca="false">$H$5*B187+$I$5*C187</f>
        <v>2.23872625902779</v>
      </c>
      <c r="I187" s="0" t="n">
        <f aca="false">$H$6*B187+$I$6*C187+$J$6*D187</f>
        <v>-0.873170734870201</v>
      </c>
      <c r="J187" s="0" t="n">
        <f aca="false">$H$7*B187+$I$7*C187+$J$7*D187+$K$7*E187</f>
        <v>-1.67573915690646</v>
      </c>
      <c r="L187" s="0" t="n">
        <f aca="false">L186+(O$6-0.5*O$5*O$5)+O$5*G187</f>
        <v>0.0513796367688351</v>
      </c>
      <c r="M187" s="0" t="n">
        <f aca="false">M186+(P$6-0.5*P$5*P$5)+P$5*H187</f>
        <v>0.29289843221737</v>
      </c>
      <c r="N187" s="0" t="n">
        <f aca="false">N186+(Q$6-0.5*Q$5*Q$5)+Q$5*I187</f>
        <v>-0.561956614734648</v>
      </c>
      <c r="O187" s="0" t="n">
        <f aca="false">O186+(R$6-0.5*R$5*R$5)+R$5*J187</f>
        <v>-1.19871162856425</v>
      </c>
      <c r="Q187" s="0" t="n">
        <f aca="false">EXP(L187)</f>
        <v>1.05272246958831</v>
      </c>
      <c r="R187" s="0" t="n">
        <f aca="false">EXP(M187)</f>
        <v>1.34030665154349</v>
      </c>
      <c r="S187" s="0" t="n">
        <f aca="false">EXP(N187)</f>
        <v>0.570092520456759</v>
      </c>
      <c r="T187" s="0" t="n">
        <f aca="false">EXP(O187)</f>
        <v>0.301582512015111</v>
      </c>
      <c r="V187" s="0" t="n">
        <f aca="false">L187-L186</f>
        <v>0.00329122415398134</v>
      </c>
      <c r="W187" s="0" t="n">
        <f aca="false">M187-M186</f>
        <v>0.0455745251805558</v>
      </c>
      <c r="X187" s="0" t="n">
        <f aca="false">N187-N186</f>
        <v>-0.0256451220461059</v>
      </c>
      <c r="Y187" s="0" t="n">
        <f aca="false">O187-O186</f>
        <v>-0.0668295662762584</v>
      </c>
    </row>
    <row r="188" customFormat="false" ht="12.75" hidden="false" customHeight="false" outlineLevel="0" collapsed="false">
      <c r="B188" s="0" t="n">
        <f aca="true">NORMSINV(RAND())</f>
        <v>0.415663306743253</v>
      </c>
      <c r="C188" s="0" t="n">
        <f aca="true">NORMSINV(RAND())</f>
        <v>-1.3963099911628</v>
      </c>
      <c r="D188" s="0" t="n">
        <f aca="true">NORMSINV(RAND())</f>
        <v>-0.686267805902397</v>
      </c>
      <c r="E188" s="0" t="n">
        <f aca="true">NORMSINV(RAND())</f>
        <v>-0.932186029962175</v>
      </c>
      <c r="G188" s="0" t="n">
        <f aca="false">B188</f>
        <v>0.415663306743253</v>
      </c>
      <c r="H188" s="0" t="n">
        <f aca="false">$H$5*B188+$I$5*C188</f>
        <v>-1.00140827053338</v>
      </c>
      <c r="I188" s="0" t="n">
        <f aca="false">$H$6*B188+$I$6*C188+$J$6*D188</f>
        <v>-0.132637904963689</v>
      </c>
      <c r="J188" s="0" t="n">
        <f aca="false">$H$7*B188+$I$7*C188+$J$7*D188+$K$7*E188</f>
        <v>-0.55593757733961</v>
      </c>
      <c r="L188" s="0" t="n">
        <f aca="false">L187+(O$6-0.5*O$5*O$5)+O$5*G188</f>
        <v>0.0564862698362677</v>
      </c>
      <c r="M188" s="0" t="n">
        <f aca="false">M187+(P$6-0.5*P$5*P$5)+P$5*H188</f>
        <v>0.273670266806702</v>
      </c>
      <c r="N188" s="0" t="n">
        <f aca="false">N187+(Q$6-0.5*Q$5*Q$5)+Q$5*I188</f>
        <v>-0.565385751883558</v>
      </c>
      <c r="O188" s="0" t="n">
        <f aca="false">O187+(R$6-0.5*R$5*R$5)+R$5*J188</f>
        <v>-1.22074913165784</v>
      </c>
      <c r="Q188" s="0" t="n">
        <f aca="false">EXP(L188)</f>
        <v>1.05811208664829</v>
      </c>
      <c r="R188" s="0" t="n">
        <f aca="false">EXP(M188)</f>
        <v>1.31478120375195</v>
      </c>
      <c r="S188" s="0" t="n">
        <f aca="false">EXP(N188)</f>
        <v>0.568140943042231</v>
      </c>
      <c r="T188" s="0" t="n">
        <f aca="false">EXP(O188)</f>
        <v>0.295009083480266</v>
      </c>
      <c r="V188" s="0" t="n">
        <f aca="false">L188-L187</f>
        <v>0.00510663306743252</v>
      </c>
      <c r="W188" s="0" t="n">
        <f aca="false">M188-M187</f>
        <v>-0.0192281654106677</v>
      </c>
      <c r="X188" s="0" t="n">
        <f aca="false">N188-N187</f>
        <v>-0.00342913714891058</v>
      </c>
      <c r="Y188" s="0" t="n">
        <f aca="false">O188-O187</f>
        <v>-0.0220375030935844</v>
      </c>
    </row>
    <row r="189" customFormat="false" ht="12.75" hidden="false" customHeight="false" outlineLevel="0" collapsed="false">
      <c r="B189" s="0" t="n">
        <f aca="true">NORMSINV(RAND())</f>
        <v>-1.39154857972698</v>
      </c>
      <c r="C189" s="0" t="n">
        <f aca="true">NORMSINV(RAND())</f>
        <v>-0.122936182403682</v>
      </c>
      <c r="D189" s="0" t="n">
        <f aca="true">NORMSINV(RAND())</f>
        <v>1.64131684907568</v>
      </c>
      <c r="E189" s="0" t="n">
        <f aca="true">NORMSINV(RAND())</f>
        <v>0.17999831857572</v>
      </c>
      <c r="G189" s="0" t="n">
        <f aca="false">B189</f>
        <v>-1.39154857972698</v>
      </c>
      <c r="H189" s="0" t="n">
        <f aca="false">$H$5*B189+$I$5*C189</f>
        <v>-0.802240146869355</v>
      </c>
      <c r="I189" s="0" t="n">
        <f aca="false">$H$6*B189+$I$6*C189+$J$6*D189</f>
        <v>0.718222410406267</v>
      </c>
      <c r="J189" s="0" t="n">
        <f aca="false">$H$7*B189+$I$7*C189+$J$7*D189+$K$7*E189</f>
        <v>-0.322958792816039</v>
      </c>
      <c r="L189" s="0" t="n">
        <f aca="false">L188+(O$6-0.5*O$5*O$5)+O$5*G189</f>
        <v>0.0435207840389979</v>
      </c>
      <c r="M189" s="0" t="n">
        <f aca="false">M188+(P$6-0.5*P$5*P$5)+P$5*H189</f>
        <v>0.258425463869315</v>
      </c>
      <c r="N189" s="0" t="n">
        <f aca="false">N188+(Q$6-0.5*Q$5*Q$5)+Q$5*I189</f>
        <v>-0.54328907957137</v>
      </c>
      <c r="O189" s="0" t="n">
        <f aca="false">O188+(R$6-0.5*R$5*R$5)+R$5*J189</f>
        <v>-1.23346748337048</v>
      </c>
      <c r="Q189" s="0" t="n">
        <f aca="false">EXP(L189)</f>
        <v>1.04448170263487</v>
      </c>
      <c r="R189" s="0" t="n">
        <f aca="false">EXP(M189)</f>
        <v>1.29488963019312</v>
      </c>
      <c r="S189" s="0" t="n">
        <f aca="false">EXP(N189)</f>
        <v>0.580834695647102</v>
      </c>
      <c r="T189" s="0" t="n">
        <f aca="false">EXP(O189)</f>
        <v>0.291280813180468</v>
      </c>
      <c r="V189" s="0" t="n">
        <f aca="false">L189-L188</f>
        <v>-0.0129654857972698</v>
      </c>
      <c r="W189" s="0" t="n">
        <f aca="false">M189-M188</f>
        <v>-0.0152448029373871</v>
      </c>
      <c r="X189" s="0" t="n">
        <f aca="false">N189-N188</f>
        <v>0.022096672312188</v>
      </c>
      <c r="Y189" s="0" t="n">
        <f aca="false">O189-O188</f>
        <v>-0.0127183517126417</v>
      </c>
    </row>
    <row r="190" customFormat="false" ht="12.75" hidden="false" customHeight="false" outlineLevel="0" collapsed="false">
      <c r="B190" s="0" t="n">
        <f aca="true">NORMSINV(RAND())</f>
        <v>0.555318831666644</v>
      </c>
      <c r="C190" s="0" t="n">
        <f aca="true">NORMSINV(RAND())</f>
        <v>0.648859717122562</v>
      </c>
      <c r="D190" s="0" t="n">
        <f aca="true">NORMSINV(RAND())</f>
        <v>-0.916021803908752</v>
      </c>
      <c r="E190" s="0" t="n">
        <f aca="true">NORMSINV(RAND())</f>
        <v>1.20466435144343</v>
      </c>
      <c r="G190" s="0" t="n">
        <f aca="false">B190</f>
        <v>0.555318831666644</v>
      </c>
      <c r="H190" s="0" t="n">
        <f aca="false">$H$5*B190+$I$5*C190</f>
        <v>0.839588414353846</v>
      </c>
      <c r="I190" s="0" t="n">
        <f aca="false">$H$6*B190+$I$6*C190+$J$6*D190</f>
        <v>-0.611996658981117</v>
      </c>
      <c r="J190" s="0" t="n">
        <f aca="false">$H$7*B190+$I$7*C190+$J$7*D190+$K$7*E190</f>
        <v>1.32533734119103</v>
      </c>
      <c r="L190" s="0" t="n">
        <f aca="false">L189+(O$6-0.5*O$5*O$5)+O$5*G190</f>
        <v>0.0500239723556643</v>
      </c>
      <c r="M190" s="0" t="n">
        <f aca="false">M189+(P$6-0.5*P$5*P$5)+P$5*H190</f>
        <v>0.276017232156392</v>
      </c>
      <c r="N190" s="0" t="n">
        <f aca="false">N189+(Q$6-0.5*Q$5*Q$5)+Q$5*I190</f>
        <v>-0.561098979340804</v>
      </c>
      <c r="O190" s="0" t="n">
        <f aca="false">O189+(R$6-0.5*R$5*R$5)+R$5*J190</f>
        <v>-1.18025398972284</v>
      </c>
      <c r="Q190" s="0" t="n">
        <f aca="false">EXP(L190)</f>
        <v>1.05129629812272</v>
      </c>
      <c r="R190" s="0" t="n">
        <f aca="false">EXP(M190)</f>
        <v>1.31787057358346</v>
      </c>
      <c r="S190" s="0" t="n">
        <f aca="false">EXP(N190)</f>
        <v>0.57058166170251</v>
      </c>
      <c r="T190" s="0" t="n">
        <f aca="false">EXP(O190)</f>
        <v>0.307200702870037</v>
      </c>
      <c r="V190" s="0" t="n">
        <f aca="false">L190-L189</f>
        <v>0.00650318831666644</v>
      </c>
      <c r="W190" s="0" t="n">
        <f aca="false">M190-M189</f>
        <v>0.0175917682870769</v>
      </c>
      <c r="X190" s="0" t="n">
        <f aca="false">N190-N189</f>
        <v>-0.0178098997694335</v>
      </c>
      <c r="Y190" s="0" t="n">
        <f aca="false">O190-O189</f>
        <v>0.0532134936476409</v>
      </c>
    </row>
    <row r="191" customFormat="false" ht="12.75" hidden="false" customHeight="false" outlineLevel="0" collapsed="false">
      <c r="B191" s="0" t="n">
        <f aca="true">NORMSINV(RAND())</f>
        <v>0.91513125711072</v>
      </c>
      <c r="C191" s="0" t="n">
        <f aca="true">NORMSINV(RAND())</f>
        <v>1.613298256662</v>
      </c>
      <c r="D191" s="0" t="n">
        <f aca="true">NORMSINV(RAND())</f>
        <v>-1.13231168658652</v>
      </c>
      <c r="E191" s="0" t="n">
        <f aca="true">NORMSINV(RAND())</f>
        <v>0.41099857663603</v>
      </c>
      <c r="G191" s="0" t="n">
        <f aca="false">B191</f>
        <v>0.91513125711072</v>
      </c>
      <c r="H191" s="0" t="n">
        <f aca="false">$H$5*B191+$I$5*C191</f>
        <v>1.8547229027058</v>
      </c>
      <c r="I191" s="0" t="n">
        <f aca="false">$H$6*B191+$I$6*C191+$J$6*D191</f>
        <v>-0.782664152677252</v>
      </c>
      <c r="J191" s="0" t="n">
        <f aca="false">$H$7*B191+$I$7*C191+$J$7*D191+$K$7*E191</f>
        <v>0.552513395831317</v>
      </c>
      <c r="L191" s="0" t="n">
        <f aca="false">L190+(O$6-0.5*O$5*O$5)+O$5*G191</f>
        <v>0.0601252849267715</v>
      </c>
      <c r="M191" s="0" t="n">
        <f aca="false">M190+(P$6-0.5*P$5*P$5)+P$5*H191</f>
        <v>0.313911690210508</v>
      </c>
      <c r="N191" s="0" t="n">
        <f aca="false">N190+(Q$6-0.5*Q$5*Q$5)+Q$5*I191</f>
        <v>-0.584028903921121</v>
      </c>
      <c r="O191" s="0" t="n">
        <f aca="false">O190+(R$6-0.5*R$5*R$5)+R$5*J191</f>
        <v>-1.15795345388958</v>
      </c>
      <c r="Q191" s="0" t="n">
        <f aca="false">EXP(L191)</f>
        <v>1.06196958699314</v>
      </c>
      <c r="R191" s="0" t="n">
        <f aca="false">EXP(M191)</f>
        <v>1.36876885552047</v>
      </c>
      <c r="S191" s="0" t="n">
        <f aca="false">EXP(N191)</f>
        <v>0.557647127898251</v>
      </c>
      <c r="T191" s="0" t="n">
        <f aca="false">EXP(O191)</f>
        <v>0.314128401749915</v>
      </c>
      <c r="V191" s="0" t="n">
        <f aca="false">L191-L190</f>
        <v>0.0101013125711072</v>
      </c>
      <c r="W191" s="0" t="n">
        <f aca="false">M191-M190</f>
        <v>0.037894458054116</v>
      </c>
      <c r="X191" s="0" t="n">
        <f aca="false">N191-N190</f>
        <v>-0.0229299245803175</v>
      </c>
      <c r="Y191" s="0" t="n">
        <f aca="false">O191-O190</f>
        <v>0.0223005358332526</v>
      </c>
    </row>
    <row r="192" customFormat="false" ht="12.75" hidden="false" customHeight="false" outlineLevel="0" collapsed="false">
      <c r="B192" s="0" t="n">
        <f aca="true">NORMSINV(RAND())</f>
        <v>-0.417774852295731</v>
      </c>
      <c r="C192" s="0" t="n">
        <f aca="true">NORMSINV(RAND())</f>
        <v>-0.913216930402371</v>
      </c>
      <c r="D192" s="0" t="n">
        <f aca="true">NORMSINV(RAND())</f>
        <v>-0.603415108530803</v>
      </c>
      <c r="E192" s="0" t="n">
        <f aca="true">NORMSINV(RAND())</f>
        <v>-0.36683068333299</v>
      </c>
      <c r="G192" s="0" t="n">
        <f aca="false">B192</f>
        <v>-0.417774852295731</v>
      </c>
      <c r="H192" s="0" t="n">
        <f aca="false">$H$5*B192+$I$5*C192</f>
        <v>-0.999756487042364</v>
      </c>
      <c r="I192" s="0" t="n">
        <f aca="false">$H$6*B192+$I$6*C192+$J$6*D192</f>
        <v>-0.562728312104023</v>
      </c>
      <c r="J192" s="0" t="n">
        <f aca="false">$H$7*B192+$I$7*C192+$J$7*D192+$K$7*E192</f>
        <v>-0.245894133901393</v>
      </c>
      <c r="L192" s="0" t="n">
        <f aca="false">L191+(O$6-0.5*O$5*O$5)+O$5*G192</f>
        <v>0.0568975364038142</v>
      </c>
      <c r="M192" s="0" t="n">
        <f aca="false">M191+(P$6-0.5*P$5*P$5)+P$5*H192</f>
        <v>0.294716560469661</v>
      </c>
      <c r="N192" s="0" t="n">
        <f aca="false">N191+(Q$6-0.5*Q$5*Q$5)+Q$5*I192</f>
        <v>-0.600360753284242</v>
      </c>
      <c r="O192" s="0" t="n">
        <f aca="false">O191+(R$6-0.5*R$5*R$5)+R$5*J192</f>
        <v>-1.16758921924564</v>
      </c>
      <c r="Q192" s="0" t="n">
        <f aca="false">EXP(L192)</f>
        <v>1.05854734227116</v>
      </c>
      <c r="R192" s="0" t="n">
        <f aca="false">EXP(M192)</f>
        <v>1.34274571752891</v>
      </c>
      <c r="S192" s="0" t="n">
        <f aca="false">EXP(N192)</f>
        <v>0.548613686201559</v>
      </c>
      <c r="T192" s="0" t="n">
        <f aca="false">EXP(O192)</f>
        <v>0.311116070544682</v>
      </c>
      <c r="V192" s="0" t="n">
        <f aca="false">L192-L191</f>
        <v>-0.00322774852295731</v>
      </c>
      <c r="W192" s="0" t="n">
        <f aca="false">M192-M191</f>
        <v>-0.0191951297408473</v>
      </c>
      <c r="X192" s="0" t="n">
        <f aca="false">N192-N191</f>
        <v>-0.0163318493631206</v>
      </c>
      <c r="Y192" s="0" t="n">
        <f aca="false">O192-O191</f>
        <v>-0.0096357653560557</v>
      </c>
    </row>
    <row r="193" customFormat="false" ht="12.75" hidden="false" customHeight="false" outlineLevel="0" collapsed="false">
      <c r="B193" s="0" t="n">
        <f aca="true">NORMSINV(RAND())</f>
        <v>-0.481636581586059</v>
      </c>
      <c r="C193" s="0" t="n">
        <f aca="true">NORMSINV(RAND())</f>
        <v>-0.303597173935212</v>
      </c>
      <c r="D193" s="0" t="n">
        <f aca="true">NORMSINV(RAND())</f>
        <v>0.437563319186983</v>
      </c>
      <c r="E193" s="0" t="n">
        <f aca="true">NORMSINV(RAND())</f>
        <v>0.172890586547907</v>
      </c>
      <c r="G193" s="0" t="n">
        <f aca="false">B193</f>
        <v>-0.481636581586059</v>
      </c>
      <c r="H193" s="0" t="n">
        <f aca="false">$H$5*B193+$I$5*C193</f>
        <v>-0.503741155938086</v>
      </c>
      <c r="I193" s="0" t="n">
        <f aca="false">$H$6*B193+$I$6*C193+$J$6*D193</f>
        <v>0.183051070470713</v>
      </c>
      <c r="J193" s="0" t="n">
        <f aca="false">$H$7*B193+$I$7*C193+$J$7*D193+$K$7*E193</f>
        <v>0.0432788444499716</v>
      </c>
      <c r="L193" s="0" t="n">
        <f aca="false">L192+(O$6-0.5*O$5*O$5)+O$5*G193</f>
        <v>0.0530311705879536</v>
      </c>
      <c r="M193" s="0" t="n">
        <f aca="false">M192+(P$6-0.5*P$5*P$5)+P$5*H193</f>
        <v>0.285441737350899</v>
      </c>
      <c r="N193" s="0" t="n">
        <f aca="false">N192+(Q$6-0.5*Q$5*Q$5)+Q$5*I193</f>
        <v>-0.594319221170121</v>
      </c>
      <c r="O193" s="0" t="n">
        <f aca="false">O192+(R$6-0.5*R$5*R$5)+R$5*J193</f>
        <v>-1.16565806546764</v>
      </c>
      <c r="Q193" s="0" t="n">
        <f aca="false">EXP(L193)</f>
        <v>1.0544625128236</v>
      </c>
      <c r="R193" s="0" t="n">
        <f aca="false">EXP(M193)</f>
        <v>1.3303495634357</v>
      </c>
      <c r="S193" s="0" t="n">
        <f aca="false">EXP(N193)</f>
        <v>0.551938185828578</v>
      </c>
      <c r="T193" s="0" t="n">
        <f aca="false">EXP(O193)</f>
        <v>0.311717464024455</v>
      </c>
      <c r="V193" s="0" t="n">
        <f aca="false">L193-L192</f>
        <v>-0.00386636581586059</v>
      </c>
      <c r="W193" s="0" t="n">
        <f aca="false">M193-M192</f>
        <v>-0.00927482311876171</v>
      </c>
      <c r="X193" s="0" t="n">
        <f aca="false">N193-N192</f>
        <v>0.0060415321141214</v>
      </c>
      <c r="Y193" s="0" t="n">
        <f aca="false">O193-O192</f>
        <v>0.00193115377799891</v>
      </c>
    </row>
    <row r="194" customFormat="false" ht="12.75" hidden="false" customHeight="false" outlineLevel="0" collapsed="false">
      <c r="B194" s="0" t="n">
        <f aca="true">NORMSINV(RAND())</f>
        <v>0.49607504704047</v>
      </c>
      <c r="C194" s="0" t="n">
        <f aca="true">NORMSINV(RAND())</f>
        <v>-0.5227236379845</v>
      </c>
      <c r="D194" s="0" t="n">
        <f aca="true">NORMSINV(RAND())</f>
        <v>-0.960223687236007</v>
      </c>
      <c r="E194" s="0" t="n">
        <f aca="true">NORMSINV(RAND())</f>
        <v>0.586993561399835</v>
      </c>
      <c r="G194" s="0" t="n">
        <f aca="false">B194</f>
        <v>0.49607504704047</v>
      </c>
      <c r="H194" s="0" t="n">
        <f aca="false">$H$5*B194+$I$5*C194</f>
        <v>-0.204654426132962</v>
      </c>
      <c r="I194" s="0" t="n">
        <f aca="false">$H$6*B194+$I$6*C194+$J$6*D194</f>
        <v>-0.476200903389763</v>
      </c>
      <c r="J194" s="0" t="n">
        <f aca="false">$H$7*B194+$I$7*C194+$J$7*D194+$K$7*E194</f>
        <v>0.860430778738317</v>
      </c>
      <c r="L194" s="0" t="n">
        <f aca="false">L193+(O$6-0.5*O$5*O$5)+O$5*G194</f>
        <v>0.0589419210583583</v>
      </c>
      <c r="M194" s="0" t="n">
        <f aca="false">M193+(P$6-0.5*P$5*P$5)+P$5*H194</f>
        <v>0.28214864882824</v>
      </c>
      <c r="N194" s="0" t="n">
        <f aca="false">N193+(Q$6-0.5*Q$5*Q$5)+Q$5*I194</f>
        <v>-0.608055248271813</v>
      </c>
      <c r="O194" s="0" t="n">
        <f aca="false">O193+(R$6-0.5*R$5*R$5)+R$5*J194</f>
        <v>-1.13104083431811</v>
      </c>
      <c r="Q194" s="0" t="n">
        <f aca="false">EXP(L194)</f>
        <v>1.06071363382591</v>
      </c>
      <c r="R194" s="0" t="n">
        <f aca="false">EXP(M194)</f>
        <v>1.32597581008827</v>
      </c>
      <c r="S194" s="0" t="n">
        <f aca="false">EXP(N194)</f>
        <v>0.54440857977514</v>
      </c>
      <c r="T194" s="0" t="n">
        <f aca="false">EXP(O194)</f>
        <v>0.322697207239177</v>
      </c>
      <c r="V194" s="0" t="n">
        <f aca="false">L194-L193</f>
        <v>0.0059107504704047</v>
      </c>
      <c r="W194" s="0" t="n">
        <f aca="false">M194-M193</f>
        <v>-0.00329308852265919</v>
      </c>
      <c r="X194" s="0" t="n">
        <f aca="false">N194-N193</f>
        <v>-0.0137360271016929</v>
      </c>
      <c r="Y194" s="0" t="n">
        <f aca="false">O194-O193</f>
        <v>0.0346172311495327</v>
      </c>
    </row>
    <row r="195" customFormat="false" ht="12.75" hidden="false" customHeight="false" outlineLevel="0" collapsed="false">
      <c r="B195" s="0" t="n">
        <f aca="true">NORMSINV(RAND())</f>
        <v>0.448665334692297</v>
      </c>
      <c r="C195" s="0" t="n">
        <f aca="true">NORMSINV(RAND())</f>
        <v>0.429941575842388</v>
      </c>
      <c r="D195" s="0" t="n">
        <f aca="true">NORMSINV(RAND())</f>
        <v>-0.320858949898493</v>
      </c>
      <c r="E195" s="0" t="n">
        <f aca="true">NORMSINV(RAND())</f>
        <v>-0.118487809981109</v>
      </c>
      <c r="G195" s="0" t="n">
        <f aca="false">B195</f>
        <v>0.448665334692297</v>
      </c>
      <c r="H195" s="0" t="n">
        <f aca="false">$H$5*B195+$I$5*C195</f>
        <v>0.59667299416877</v>
      </c>
      <c r="I195" s="0" t="n">
        <f aca="false">$H$6*B195+$I$6*C195+$J$6*D195</f>
        <v>-0.122393245151519</v>
      </c>
      <c r="J195" s="0" t="n">
        <f aca="false">$H$7*B195+$I$7*C195+$J$7*D195+$K$7*E195</f>
        <v>-0.0285965472912804</v>
      </c>
      <c r="L195" s="0" t="n">
        <f aca="false">L194+(O$6-0.5*O$5*O$5)+O$5*G195</f>
        <v>0.0643785744052813</v>
      </c>
      <c r="M195" s="0" t="n">
        <f aca="false">M194+(P$6-0.5*P$5*P$5)+P$5*H195</f>
        <v>0.294882108711615</v>
      </c>
      <c r="N195" s="0" t="n">
        <f aca="false">N194+(Q$6-0.5*Q$5*Q$5)+Q$5*I195</f>
        <v>-0.611177045626359</v>
      </c>
      <c r="O195" s="0" t="n">
        <f aca="false">O194+(R$6-0.5*R$5*R$5)+R$5*J195</f>
        <v>-1.13198469620976</v>
      </c>
      <c r="Q195" s="0" t="n">
        <f aca="false">EXP(L195)</f>
        <v>1.06649607046241</v>
      </c>
      <c r="R195" s="0" t="n">
        <f aca="false">EXP(M195)</f>
        <v>1.34296802512265</v>
      </c>
      <c r="S195" s="0" t="n">
        <f aca="false">EXP(N195)</f>
        <v>0.542711696551883</v>
      </c>
      <c r="T195" s="0" t="n">
        <f aca="false">EXP(O195)</f>
        <v>0.32239276933899</v>
      </c>
      <c r="V195" s="0" t="n">
        <f aca="false">L195-L194</f>
        <v>0.00543665334692296</v>
      </c>
      <c r="W195" s="0" t="n">
        <f aca="false">M195-M194</f>
        <v>0.0127334598833754</v>
      </c>
      <c r="X195" s="0" t="n">
        <f aca="false">N195-N194</f>
        <v>-0.00312179735454554</v>
      </c>
      <c r="Y195" s="0" t="n">
        <f aca="false">O195-O194</f>
        <v>-0.000943861891651299</v>
      </c>
    </row>
    <row r="196" customFormat="false" ht="12.75" hidden="false" customHeight="false" outlineLevel="0" collapsed="false">
      <c r="B196" s="0" t="n">
        <f aca="true">NORMSINV(RAND())</f>
        <v>0.0955091964573923</v>
      </c>
      <c r="C196" s="0" t="n">
        <f aca="true">NORMSINV(RAND())</f>
        <v>-0.4952218321807</v>
      </c>
      <c r="D196" s="0" t="n">
        <f aca="true">NORMSINV(RAND())</f>
        <v>0.0911624119336847</v>
      </c>
      <c r="E196" s="0" t="n">
        <f aca="true">NORMSINV(RAND())</f>
        <v>0.324863308860662</v>
      </c>
      <c r="G196" s="0" t="n">
        <f aca="false">B196</f>
        <v>0.0955091964573923</v>
      </c>
      <c r="H196" s="0" t="n">
        <f aca="false">$H$5*B196+$I$5*C196</f>
        <v>-0.381120088948464</v>
      </c>
      <c r="I196" s="0" t="n">
        <f aca="false">$H$6*B196+$I$6*C196+$J$6*D196</f>
        <v>0.210883407265284</v>
      </c>
      <c r="J196" s="0" t="n">
        <f aca="false">$H$7*B196+$I$7*C196+$J$7*D196+$K$7*E196</f>
        <v>0.376117698630356</v>
      </c>
      <c r="L196" s="0" t="n">
        <f aca="false">L195+(O$6-0.5*O$5*O$5)+O$5*G196</f>
        <v>0.0662836663698552</v>
      </c>
      <c r="M196" s="0" t="n">
        <f aca="false">M195+(P$6-0.5*P$5*P$5)+P$5*H196</f>
        <v>0.288059706932646</v>
      </c>
      <c r="N196" s="0" t="n">
        <f aca="false">N195+(Q$6-0.5*Q$5*Q$5)+Q$5*I196</f>
        <v>-0.6043005434084</v>
      </c>
      <c r="O196" s="0" t="n">
        <f aca="false">O195+(R$6-0.5*R$5*R$5)+R$5*J196</f>
        <v>-1.11673998826455</v>
      </c>
      <c r="Q196" s="0" t="n">
        <f aca="false">EXP(L196)</f>
        <v>1.06852978014339</v>
      </c>
      <c r="R196" s="0" t="n">
        <f aca="false">EXP(M196)</f>
        <v>1.33383694105832</v>
      </c>
      <c r="S196" s="0" t="n">
        <f aca="false">EXP(N196)</f>
        <v>0.546456515608673</v>
      </c>
      <c r="T196" s="0" t="n">
        <f aca="false">EXP(O196)</f>
        <v>0.327345206266212</v>
      </c>
      <c r="V196" s="0" t="n">
        <f aca="false">L196-L195</f>
        <v>0.00190509196457393</v>
      </c>
      <c r="W196" s="0" t="n">
        <f aca="false">M196-M195</f>
        <v>-0.00682240177896926</v>
      </c>
      <c r="X196" s="0" t="n">
        <f aca="false">N196-N195</f>
        <v>0.00687650221795855</v>
      </c>
      <c r="Y196" s="0" t="n">
        <f aca="false">O196-O195</f>
        <v>0.0152447079452143</v>
      </c>
    </row>
    <row r="197" customFormat="false" ht="12.75" hidden="false" customHeight="false" outlineLevel="0" collapsed="false">
      <c r="B197" s="0" t="n">
        <f aca="true">NORMSINV(RAND())</f>
        <v>-0.226039315700221</v>
      </c>
      <c r="C197" s="0" t="n">
        <f aca="true">NORMSINV(RAND())</f>
        <v>-0.50907155528135</v>
      </c>
      <c r="D197" s="0" t="n">
        <f aca="true">NORMSINV(RAND())</f>
        <v>0.0272792424109459</v>
      </c>
      <c r="E197" s="0" t="n">
        <f aca="true">NORMSINV(RAND())</f>
        <v>0.56361482643073</v>
      </c>
      <c r="G197" s="0" t="n">
        <f aca="false">B197</f>
        <v>-0.226039315700221</v>
      </c>
      <c r="H197" s="0" t="n">
        <f aca="false">$H$5*B197+$I$5*C197</f>
        <v>-0.553888557067814</v>
      </c>
      <c r="I197" s="0" t="n">
        <f aca="false">$H$6*B197+$I$6*C197+$J$6*D197</f>
        <v>-0.0016986732532761</v>
      </c>
      <c r="J197" s="0" t="n">
        <f aca="false">$H$7*B197+$I$7*C197+$J$7*D197+$K$7*E197</f>
        <v>0.552272300973274</v>
      </c>
      <c r="L197" s="0" t="n">
        <f aca="false">L196+(O$6-0.5*O$5*O$5)+O$5*G197</f>
        <v>0.064973273212853</v>
      </c>
      <c r="M197" s="0" t="n">
        <f aca="false">M196+(P$6-0.5*P$5*P$5)+P$5*H197</f>
        <v>0.27778193579129</v>
      </c>
      <c r="N197" s="0" t="n">
        <f aca="false">N196+(Q$6-0.5*Q$5*Q$5)+Q$5*I197</f>
        <v>-0.603801503605999</v>
      </c>
      <c r="O197" s="0" t="n">
        <f aca="false">O196+(R$6-0.5*R$5*R$5)+R$5*J197</f>
        <v>-1.09444909622561</v>
      </c>
      <c r="Q197" s="0" t="n">
        <f aca="false">EXP(L197)</f>
        <v>1.06713050303324</v>
      </c>
      <c r="R197" s="0" t="n">
        <f aca="false">EXP(M197)</f>
        <v>1.32019827782499</v>
      </c>
      <c r="S197" s="0" t="n">
        <f aca="false">EXP(N197)</f>
        <v>0.546729287216527</v>
      </c>
      <c r="T197" s="0" t="n">
        <f aca="false">EXP(O197)</f>
        <v>0.334723956855624</v>
      </c>
      <c r="V197" s="0" t="n">
        <f aca="false">L197-L196</f>
        <v>-0.00131039315700221</v>
      </c>
      <c r="W197" s="0" t="n">
        <f aca="false">M197-M196</f>
        <v>-0.0102777711413563</v>
      </c>
      <c r="X197" s="0" t="n">
        <f aca="false">N197-N196</f>
        <v>0.000499039802401735</v>
      </c>
      <c r="Y197" s="0" t="n">
        <f aca="false">O197-O196</f>
        <v>0.0222908920389309</v>
      </c>
    </row>
    <row r="198" customFormat="false" ht="12.75" hidden="false" customHeight="false" outlineLevel="0" collapsed="false">
      <c r="B198" s="0" t="n">
        <f aca="true">NORMSINV(RAND())</f>
        <v>-0.0955798839585622</v>
      </c>
      <c r="C198" s="0" t="n">
        <f aca="true">NORMSINV(RAND())</f>
        <v>-0.794370862979735</v>
      </c>
      <c r="D198" s="0" t="n">
        <f aca="true">NORMSINV(RAND())</f>
        <v>-2.72409454385287</v>
      </c>
      <c r="E198" s="0" t="n">
        <f aca="true">NORMSINV(RAND())</f>
        <v>0.926279216664911</v>
      </c>
      <c r="G198" s="0" t="n">
        <f aca="false">B198</f>
        <v>-0.0955798839585622</v>
      </c>
      <c r="H198" s="0" t="n">
        <f aca="false">$H$5*B198+$I$5*C198</f>
        <v>-0.735735289345899</v>
      </c>
      <c r="I198" s="0" t="n">
        <f aca="false">$H$6*B198+$I$6*C198+$J$6*D198</f>
        <v>-2.22167174196793</v>
      </c>
      <c r="J198" s="0" t="n">
        <f aca="false">$H$7*B198+$I$7*C198+$J$7*D198+$K$7*E198</f>
        <v>1.34952426000479</v>
      </c>
      <c r="L198" s="0" t="n">
        <f aca="false">L197+(O$6-0.5*O$5*O$5)+O$5*G198</f>
        <v>0.0649674743732674</v>
      </c>
      <c r="M198" s="0" t="n">
        <f aca="false">M197+(P$6-0.5*P$5*P$5)+P$5*H198</f>
        <v>0.263867230004372</v>
      </c>
      <c r="N198" s="0" t="n">
        <f aca="false">N197+(Q$6-0.5*Q$5*Q$5)+Q$5*I198</f>
        <v>-0.669901655865036</v>
      </c>
      <c r="O198" s="0" t="n">
        <f aca="false">O197+(R$6-0.5*R$5*R$5)+R$5*J198</f>
        <v>-1.04026812582542</v>
      </c>
      <c r="Q198" s="0" t="n">
        <f aca="false">EXP(L198)</f>
        <v>1.06712431493258</v>
      </c>
      <c r="R198" s="0" t="n">
        <f aca="false">EXP(M198)</f>
        <v>1.30195532422233</v>
      </c>
      <c r="S198" s="0" t="n">
        <f aca="false">EXP(N198)</f>
        <v>0.511758903798572</v>
      </c>
      <c r="T198" s="0" t="n">
        <f aca="false">EXP(O198)</f>
        <v>0.353359924334481</v>
      </c>
      <c r="V198" s="0" t="n">
        <f aca="false">L198-L197</f>
        <v>-5.79883958561067E-006</v>
      </c>
      <c r="W198" s="0" t="n">
        <f aca="false">M198-M197</f>
        <v>-0.0139147057869179</v>
      </c>
      <c r="X198" s="0" t="n">
        <f aca="false">N198-N197</f>
        <v>-0.0661001522590378</v>
      </c>
      <c r="Y198" s="0" t="n">
        <f aca="false">O198-O197</f>
        <v>0.0541809704001917</v>
      </c>
    </row>
    <row r="199" customFormat="false" ht="12.75" hidden="false" customHeight="false" outlineLevel="0" collapsed="false">
      <c r="B199" s="0" t="n">
        <f aca="true">NORMSINV(RAND())</f>
        <v>0.173205639909277</v>
      </c>
      <c r="C199" s="0" t="n">
        <f aca="true">NORMSINV(RAND())</f>
        <v>-0.525799601486713</v>
      </c>
      <c r="D199" s="0" t="n">
        <f aca="true">NORMSINV(RAND())</f>
        <v>-1.89816008773585</v>
      </c>
      <c r="E199" s="0" t="n">
        <f aca="true">NORMSINV(RAND())</f>
        <v>0.527948037468965</v>
      </c>
      <c r="G199" s="0" t="n">
        <f aca="false">B199</f>
        <v>0.173205639909277</v>
      </c>
      <c r="H199" s="0" t="n">
        <f aca="false">$H$5*B199+$I$5*C199</f>
        <v>-0.368752992232589</v>
      </c>
      <c r="I199" s="0" t="n">
        <f aca="false">$H$6*B199+$I$6*C199+$J$6*D199</f>
        <v>-1.43296826138672</v>
      </c>
      <c r="J199" s="0" t="n">
        <f aca="false">$H$7*B199+$I$7*C199+$J$7*D199+$K$7*E199</f>
        <v>0.872017012823845</v>
      </c>
      <c r="L199" s="0" t="n">
        <f aca="false">L198+(O$6-0.5*O$5*O$5)+O$5*G199</f>
        <v>0.0676495307723602</v>
      </c>
      <c r="M199" s="0" t="n">
        <f aca="false">M198+(P$6-0.5*P$5*P$5)+P$5*H199</f>
        <v>0.25729217015972</v>
      </c>
      <c r="N199" s="0" t="n">
        <f aca="false">N198+(Q$6-0.5*Q$5*Q$5)+Q$5*I199</f>
        <v>-0.712340703706638</v>
      </c>
      <c r="O199" s="0" t="n">
        <f aca="false">O198+(R$6-0.5*R$5*R$5)+R$5*J199</f>
        <v>-1.00518744531247</v>
      </c>
      <c r="Q199" s="0" t="n">
        <f aca="false">EXP(L199)</f>
        <v>1.06999024410392</v>
      </c>
      <c r="R199" s="0" t="n">
        <f aca="false">EXP(M199)</f>
        <v>1.29342297115531</v>
      </c>
      <c r="S199" s="0" t="n">
        <f aca="false">EXP(N199)</f>
        <v>0.490494749848573</v>
      </c>
      <c r="T199" s="0" t="n">
        <f aca="false">EXP(O199)</f>
        <v>0.365976027883291</v>
      </c>
      <c r="V199" s="0" t="n">
        <f aca="false">L199-L198</f>
        <v>0.00268205639909278</v>
      </c>
      <c r="W199" s="0" t="n">
        <f aca="false">M199-M198</f>
        <v>-0.00657505984465173</v>
      </c>
      <c r="X199" s="0" t="n">
        <f aca="false">N199-N198</f>
        <v>-0.0424390478416016</v>
      </c>
      <c r="Y199" s="0" t="n">
        <f aca="false">O199-O198</f>
        <v>0.0350806805129538</v>
      </c>
    </row>
    <row r="200" customFormat="false" ht="12.75" hidden="false" customHeight="false" outlineLevel="0" collapsed="false">
      <c r="B200" s="0" t="n">
        <f aca="true">NORMSINV(RAND())</f>
        <v>-0.612317726977551</v>
      </c>
      <c r="C200" s="0" t="n">
        <f aca="true">NORMSINV(RAND())</f>
        <v>-0.894880155624135</v>
      </c>
      <c r="D200" s="0" t="n">
        <f aca="true">NORMSINV(RAND())</f>
        <v>2.51441229768483</v>
      </c>
      <c r="E200" s="0" t="n">
        <f aca="true">NORMSINV(RAND())</f>
        <v>1.14636309369313</v>
      </c>
      <c r="G200" s="0" t="n">
        <f aca="false">B200</f>
        <v>-0.612317726977551</v>
      </c>
      <c r="H200" s="0" t="n">
        <f aca="false">$H$5*B200+$I$5*C200</f>
        <v>-1.08114781160185</v>
      </c>
      <c r="I200" s="0" t="n">
        <f aca="false">$H$6*B200+$I$6*C200+$J$6*D200</f>
        <v>1.98238850980399</v>
      </c>
      <c r="J200" s="0" t="n">
        <f aca="false">$H$7*B200+$I$7*C200+$J$7*D200+$K$7*E200</f>
        <v>0.728806265444535</v>
      </c>
      <c r="L200" s="0" t="n">
        <f aca="false">L199+(O$6-0.5*O$5*O$5)+O$5*G200</f>
        <v>0.0624763535025847</v>
      </c>
      <c r="M200" s="0" t="n">
        <f aca="false">M199+(P$6-0.5*P$5*P$5)+P$5*H200</f>
        <v>0.236469213927683</v>
      </c>
      <c r="N200" s="0" t="n">
        <f aca="false">N199+(Q$6-0.5*Q$5*Q$5)+Q$5*I200</f>
        <v>-0.652319048412518</v>
      </c>
      <c r="O200" s="0" t="n">
        <f aca="false">O199+(R$6-0.5*R$5*R$5)+R$5*J200</f>
        <v>-0.975835194694688</v>
      </c>
      <c r="Q200" s="0" t="n">
        <f aca="false">EXP(L200)</f>
        <v>1.06446928765</v>
      </c>
      <c r="R200" s="0" t="n">
        <f aca="false">EXP(M200)</f>
        <v>1.26676855619144</v>
      </c>
      <c r="S200" s="0" t="n">
        <f aca="false">EXP(N200)</f>
        <v>0.520836530023962</v>
      </c>
      <c r="T200" s="0" t="n">
        <f aca="false">EXP(O200)</f>
        <v>0.376877456029264</v>
      </c>
      <c r="V200" s="0" t="n">
        <f aca="false">L200-L199</f>
        <v>-0.00517317726977551</v>
      </c>
      <c r="W200" s="0" t="n">
        <f aca="false">M200-M199</f>
        <v>-0.020822956232037</v>
      </c>
      <c r="X200" s="0" t="n">
        <f aca="false">N200-N199</f>
        <v>0.0600216552941197</v>
      </c>
      <c r="Y200" s="0" t="n">
        <f aca="false">O200-O199</f>
        <v>0.0293522506177814</v>
      </c>
    </row>
    <row r="201" customFormat="false" ht="12.75" hidden="false" customHeight="false" outlineLevel="0" collapsed="false">
      <c r="B201" s="0" t="n">
        <f aca="true">NORMSINV(RAND())</f>
        <v>0.728753624539133</v>
      </c>
      <c r="C201" s="0" t="n">
        <f aca="true">NORMSINV(RAND())</f>
        <v>-0.150561871462596</v>
      </c>
      <c r="D201" s="0" t="n">
        <f aca="true">NORMSINV(RAND())</f>
        <v>-0.83273333910794</v>
      </c>
      <c r="E201" s="0" t="n">
        <f aca="true">NORMSINV(RAND())</f>
        <v>-0.588518381503922</v>
      </c>
      <c r="G201" s="0" t="n">
        <f aca="false">B201</f>
        <v>0.728753624539133</v>
      </c>
      <c r="H201" s="0" t="n">
        <f aca="false">$H$5*B201+$I$5*C201</f>
        <v>0.233986406741631</v>
      </c>
      <c r="I201" s="0" t="n">
        <f aca="false">$H$6*B201+$I$6*C201+$J$6*D201</f>
        <v>-0.316142775828856</v>
      </c>
      <c r="J201" s="0" t="n">
        <f aca="false">$H$7*B201+$I$7*C201+$J$7*D201+$K$7*E201</f>
        <v>-0.285626161672937</v>
      </c>
      <c r="L201" s="0" t="n">
        <f aca="false">L200+(O$6-0.5*O$5*O$5)+O$5*G201</f>
        <v>0.070713889747976</v>
      </c>
      <c r="M201" s="0" t="n">
        <f aca="false">M200+(P$6-0.5*P$5*P$5)+P$5*H201</f>
        <v>0.241948942062516</v>
      </c>
      <c r="N201" s="0" t="n">
        <f aca="false">N200+(Q$6-0.5*Q$5*Q$5)+Q$5*I201</f>
        <v>-0.661253331687384</v>
      </c>
      <c r="O201" s="0" t="n">
        <f aca="false">O200+(R$6-0.5*R$5*R$5)+R$5*J201</f>
        <v>-0.987060241161605</v>
      </c>
      <c r="Q201" s="0" t="n">
        <f aca="false">EXP(L201)</f>
        <v>1.07327410721025</v>
      </c>
      <c r="R201" s="0" t="n">
        <f aca="false">EXP(M201)</f>
        <v>1.27372915717224</v>
      </c>
      <c r="S201" s="0" t="n">
        <f aca="false">EXP(N201)</f>
        <v>0.51620395411243</v>
      </c>
      <c r="T201" s="0" t="n">
        <f aca="false">EXP(O201)</f>
        <v>0.372670644074852</v>
      </c>
      <c r="V201" s="0" t="n">
        <f aca="false">L201-L200</f>
        <v>0.00823753624539134</v>
      </c>
      <c r="W201" s="0" t="n">
        <f aca="false">M201-M200</f>
        <v>0.00547972813483263</v>
      </c>
      <c r="X201" s="0" t="n">
        <f aca="false">N201-N200</f>
        <v>-0.00893428327486567</v>
      </c>
      <c r="Y201" s="0" t="n">
        <f aca="false">O201-O200</f>
        <v>-0.0112250464669175</v>
      </c>
    </row>
    <row r="202" customFormat="false" ht="12.75" hidden="false" customHeight="false" outlineLevel="0" collapsed="false">
      <c r="B202" s="0" t="n">
        <f aca="true">NORMSINV(RAND())</f>
        <v>0.355224187233296</v>
      </c>
      <c r="C202" s="0" t="n">
        <f aca="true">NORMSINV(RAND())</f>
        <v>-1.05503419082231</v>
      </c>
      <c r="D202" s="0" t="n">
        <f aca="true">NORMSINV(RAND())</f>
        <v>0.24295850943279</v>
      </c>
      <c r="E202" s="0" t="n">
        <f aca="true">NORMSINV(RAND())</f>
        <v>0.0269553109978495</v>
      </c>
      <c r="G202" s="0" t="n">
        <f aca="false">B202</f>
        <v>0.355224187233296</v>
      </c>
      <c r="H202" s="0" t="n">
        <f aca="false">$H$5*B202+$I$5*C202</f>
        <v>-0.736074317496628</v>
      </c>
      <c r="I202" s="0" t="n">
        <f aca="false">$H$6*B202+$I$6*C202+$J$6*D202</f>
        <v>0.566506507319585</v>
      </c>
      <c r="J202" s="0" t="n">
        <f aca="false">$H$7*B202+$I$7*C202+$J$7*D202+$K$7*E202</f>
        <v>0.184458303479396</v>
      </c>
      <c r="L202" s="0" t="n">
        <f aca="false">L201+(O$6-0.5*O$5*O$5)+O$5*G202</f>
        <v>0.075216131620309</v>
      </c>
      <c r="M202" s="0" t="n">
        <f aca="false">M201+(P$6-0.5*P$5*P$5)+P$5*H202</f>
        <v>0.228027455712583</v>
      </c>
      <c r="N202" s="0" t="n">
        <f aca="false">N201+(Q$6-0.5*Q$5*Q$5)+Q$5*I202</f>
        <v>-0.643708136467796</v>
      </c>
      <c r="O202" s="0" t="n">
        <f aca="false">O201+(R$6-0.5*R$5*R$5)+R$5*J202</f>
        <v>-0.97948190902243</v>
      </c>
      <c r="Q202" s="0" t="n">
        <f aca="false">EXP(L202)</f>
        <v>1.07811714091002</v>
      </c>
      <c r="R202" s="0" t="n">
        <f aca="false">EXP(M202)</f>
        <v>1.25611981262345</v>
      </c>
      <c r="S202" s="0" t="n">
        <f aca="false">EXP(N202)</f>
        <v>0.525340772507689</v>
      </c>
      <c r="T202" s="0" t="n">
        <f aca="false">EXP(O202)</f>
        <v>0.375505594524373</v>
      </c>
      <c r="V202" s="0" t="n">
        <f aca="false">L202-L201</f>
        <v>0.00450224187233296</v>
      </c>
      <c r="W202" s="0" t="n">
        <f aca="false">M202-M201</f>
        <v>-0.0139214863499326</v>
      </c>
      <c r="X202" s="0" t="n">
        <f aca="false">N202-N201</f>
        <v>0.0175451952195876</v>
      </c>
      <c r="Y202" s="0" t="n">
        <f aca="false">O202-O201</f>
        <v>0.0075783321391758</v>
      </c>
    </row>
    <row r="203" customFormat="false" ht="12.75" hidden="false" customHeight="false" outlineLevel="0" collapsed="false">
      <c r="B203" s="0" t="n">
        <f aca="true">NORMSINV(RAND())</f>
        <v>-0.0465203671836526</v>
      </c>
      <c r="C203" s="0" t="n">
        <f aca="true">NORMSINV(RAND())</f>
        <v>-2.87699560540235</v>
      </c>
      <c r="D203" s="0" t="n">
        <f aca="true">NORMSINV(RAND())</f>
        <v>0.291852569599769</v>
      </c>
      <c r="E203" s="0" t="n">
        <f aca="true">NORMSINV(RAND())</f>
        <v>-0.707566536340917</v>
      </c>
      <c r="G203" s="0" t="n">
        <f aca="false">B203</f>
        <v>-0.0465203671836526</v>
      </c>
      <c r="H203" s="0" t="n">
        <f aca="false">$H$5*B203+$I$5*C203</f>
        <v>-2.51481146444645</v>
      </c>
      <c r="I203" s="0" t="n">
        <f aca="false">$H$6*B203+$I$6*C203+$J$6*D203</f>
        <v>0.722695189863957</v>
      </c>
      <c r="J203" s="0" t="n">
        <f aca="false">$H$7*B203+$I$7*C203+$J$7*D203+$K$7*E203</f>
        <v>-0.399499927287019</v>
      </c>
      <c r="L203" s="0" t="n">
        <f aca="false">L202+(O$6-0.5*O$5*O$5)+O$5*G203</f>
        <v>0.0757009279484724</v>
      </c>
      <c r="M203" s="0" t="n">
        <f aca="false">M202+(P$6-0.5*P$5*P$5)+P$5*H203</f>
        <v>0.178531226423654</v>
      </c>
      <c r="N203" s="0" t="n">
        <f aca="false">N202+(Q$6-0.5*Q$5*Q$5)+Q$5*I203</f>
        <v>-0.621477280771878</v>
      </c>
      <c r="O203" s="0" t="n">
        <f aca="false">O202+(R$6-0.5*R$5*R$5)+R$5*J203</f>
        <v>-0.99526190611391</v>
      </c>
      <c r="Q203" s="0" t="n">
        <f aca="false">EXP(L203)</f>
        <v>1.07863993485531</v>
      </c>
      <c r="R203" s="0" t="n">
        <f aca="false">EXP(M203)</f>
        <v>1.19546021263771</v>
      </c>
      <c r="S203" s="0" t="n">
        <f aca="false">EXP(N203)</f>
        <v>0.537150329325535</v>
      </c>
      <c r="T203" s="0" t="n">
        <f aca="false">EXP(O203)</f>
        <v>0.369626624392925</v>
      </c>
      <c r="V203" s="0" t="n">
        <f aca="false">L203-L202</f>
        <v>0.000484796328163478</v>
      </c>
      <c r="W203" s="0" t="n">
        <f aca="false">M203-M202</f>
        <v>-0.049496229288929</v>
      </c>
      <c r="X203" s="0" t="n">
        <f aca="false">N203-N202</f>
        <v>0.0222308556959188</v>
      </c>
      <c r="Y203" s="0" t="n">
        <f aca="false">O203-O202</f>
        <v>-0.0157799970914808</v>
      </c>
    </row>
    <row r="204" customFormat="false" ht="12.75" hidden="false" customHeight="false" outlineLevel="0" collapsed="false">
      <c r="B204" s="0" t="n">
        <f aca="true">NORMSINV(RAND())</f>
        <v>-1.46210004289603</v>
      </c>
      <c r="C204" s="0" t="n">
        <f aca="true">NORMSINV(RAND())</f>
        <v>0.322951792604999</v>
      </c>
      <c r="D204" s="0" t="n">
        <f aca="true">NORMSINV(RAND())</f>
        <v>0.25110737520933</v>
      </c>
      <c r="E204" s="0" t="n">
        <f aca="true">NORMSINV(RAND())</f>
        <v>0.101306451504292</v>
      </c>
      <c r="G204" s="0" t="n">
        <f aca="false">B204</f>
        <v>-1.46210004289603</v>
      </c>
      <c r="H204" s="0" t="n">
        <f aca="false">$H$5*B204+$I$5*C204</f>
        <v>-0.45136556485436</v>
      </c>
      <c r="I204" s="0" t="n">
        <f aca="false">$H$6*B204+$I$6*C204+$J$6*D204</f>
        <v>-0.573915239386976</v>
      </c>
      <c r="J204" s="0" t="n">
        <f aca="false">$H$7*B204+$I$7*C204+$J$7*D204+$K$7*E204</f>
        <v>-0.267702051534664</v>
      </c>
      <c r="L204" s="0" t="n">
        <f aca="false">L203+(O$6-0.5*O$5*O$5)+O$5*G204</f>
        <v>0.0620299275195122</v>
      </c>
      <c r="M204" s="0" t="n">
        <f aca="false">M203+(P$6-0.5*P$5*P$5)+P$5*H204</f>
        <v>0.170303915126567</v>
      </c>
      <c r="N204" s="0" t="n">
        <f aca="false">N203+(Q$6-0.5*Q$5*Q$5)+Q$5*I204</f>
        <v>-0.638144737953487</v>
      </c>
      <c r="O204" s="0" t="n">
        <f aca="false">O203+(R$6-0.5*R$5*R$5)+R$5*J204</f>
        <v>-1.0057699881753</v>
      </c>
      <c r="Q204" s="0" t="n">
        <f aca="false">EXP(L204)</f>
        <v>1.06399418695834</v>
      </c>
      <c r="R204" s="0" t="n">
        <f aca="false">EXP(M204)</f>
        <v>1.18566513813981</v>
      </c>
      <c r="S204" s="0" t="n">
        <f aca="false">EXP(N204)</f>
        <v>0.528271597695788</v>
      </c>
      <c r="T204" s="0" t="n">
        <f aca="false">EXP(O204)</f>
        <v>0.365762893246339</v>
      </c>
      <c r="V204" s="0" t="n">
        <f aca="false">L204-L203</f>
        <v>-0.0136710004289602</v>
      </c>
      <c r="W204" s="0" t="n">
        <f aca="false">M204-M203</f>
        <v>-0.0082273112970872</v>
      </c>
      <c r="X204" s="0" t="n">
        <f aca="false">N204-N203</f>
        <v>-0.0166674571816092</v>
      </c>
      <c r="Y204" s="0" t="n">
        <f aca="false">O204-O203</f>
        <v>-0.0105080820613865</v>
      </c>
    </row>
    <row r="205" customFormat="false" ht="12.75" hidden="false" customHeight="false" outlineLevel="0" collapsed="false">
      <c r="B205" s="0" t="n">
        <f aca="true">NORMSINV(RAND())</f>
        <v>1.1651671192821</v>
      </c>
      <c r="C205" s="0" t="n">
        <f aca="true">NORMSINV(RAND())</f>
        <v>-1.11091528531551</v>
      </c>
      <c r="D205" s="0" t="n">
        <f aca="true">NORMSINV(RAND())</f>
        <v>0.488057901490984</v>
      </c>
      <c r="E205" s="0" t="n">
        <f aca="true">NORMSINV(RAND())</f>
        <v>-0.888868541576978</v>
      </c>
      <c r="G205" s="0" t="n">
        <f aca="false">B205</f>
        <v>1.1651671192821</v>
      </c>
      <c r="H205" s="0" t="n">
        <f aca="false">$H$5*B205+$I$5*C205</f>
        <v>-0.379497298894617</v>
      </c>
      <c r="I205" s="0" t="n">
        <f aca="false">$H$6*B205+$I$6*C205+$J$6*D205</f>
        <v>1.18913059345533</v>
      </c>
      <c r="J205" s="0" t="n">
        <f aca="false">$H$7*B205+$I$7*C205+$J$7*D205+$K$7*E205</f>
        <v>-0.563367148876171</v>
      </c>
      <c r="L205" s="0" t="n">
        <f aca="false">L204+(O$6-0.5*O$5*O$5)+O$5*G205</f>
        <v>0.0746315987123332</v>
      </c>
      <c r="M205" s="0" t="n">
        <f aca="false">M204+(P$6-0.5*P$5*P$5)+P$5*H205</f>
        <v>0.163513969148675</v>
      </c>
      <c r="N205" s="0" t="n">
        <f aca="false">N204+(Q$6-0.5*Q$5*Q$5)+Q$5*I205</f>
        <v>-0.601920820149827</v>
      </c>
      <c r="O205" s="0" t="n">
        <f aca="false">O204+(R$6-0.5*R$5*R$5)+R$5*J205</f>
        <v>-1.02810467413034</v>
      </c>
      <c r="Q205" s="0" t="n">
        <f aca="false">EXP(L205)</f>
        <v>1.07748713011146</v>
      </c>
      <c r="R205" s="0" t="n">
        <f aca="false">EXP(M205)</f>
        <v>1.17764180572599</v>
      </c>
      <c r="S205" s="0" t="n">
        <f aca="false">EXP(N205)</f>
        <v>0.547758479431033</v>
      </c>
      <c r="T205" s="0" t="n">
        <f aca="false">EXP(O205)</f>
        <v>0.357684246733407</v>
      </c>
      <c r="V205" s="0" t="n">
        <f aca="false">L205-L204</f>
        <v>0.012601671192821</v>
      </c>
      <c r="W205" s="0" t="n">
        <f aca="false">M205-M204</f>
        <v>-0.00678994597789234</v>
      </c>
      <c r="X205" s="0" t="n">
        <f aca="false">N205-N204</f>
        <v>0.0362239178036599</v>
      </c>
      <c r="Y205" s="0" t="n">
        <f aca="false">O205-O204</f>
        <v>-0.0223346859550468</v>
      </c>
    </row>
    <row r="206" customFormat="false" ht="12.75" hidden="false" customHeight="false" outlineLevel="0" collapsed="false">
      <c r="B206" s="0" t="n">
        <f aca="true">NORMSINV(RAND())</f>
        <v>2.26424377879386</v>
      </c>
      <c r="C206" s="0" t="n">
        <f aca="true">NORMSINV(RAND())</f>
        <v>-1.35463359637455</v>
      </c>
      <c r="D206" s="0" t="n">
        <f aca="true">NORMSINV(RAND())</f>
        <v>1.58114639874095</v>
      </c>
      <c r="E206" s="0" t="n">
        <f aca="true">NORMSINV(RAND())</f>
        <v>1.79469136181104</v>
      </c>
      <c r="G206" s="0" t="n">
        <f aca="false">B206</f>
        <v>2.26424377879386</v>
      </c>
      <c r="H206" s="0" t="n">
        <f aca="false">$H$5*B206+$I$5*C206</f>
        <v>-0.0410252178833075</v>
      </c>
      <c r="I206" s="0" t="n">
        <f aca="false">$H$6*B206+$I$6*C206+$J$6*D206</f>
        <v>2.70839851957108</v>
      </c>
      <c r="J206" s="0" t="n">
        <f aca="false">$H$7*B206+$I$7*C206+$J$7*D206+$K$7*E206</f>
        <v>2.11329370896002</v>
      </c>
      <c r="L206" s="0" t="n">
        <f aca="false">L205+(O$6-0.5*O$5*O$5)+O$5*G206</f>
        <v>0.0982240365002718</v>
      </c>
      <c r="M206" s="0" t="n">
        <f aca="false">M205+(P$6-0.5*P$5*P$5)+P$5*H206</f>
        <v>0.163493464791009</v>
      </c>
      <c r="N206" s="0" t="n">
        <f aca="false">N205+(Q$6-0.5*Q$5*Q$5)+Q$5*I206</f>
        <v>-0.520118864562695</v>
      </c>
      <c r="O206" s="0" t="n">
        <f aca="false">O205+(R$6-0.5*R$5*R$5)+R$5*J206</f>
        <v>-0.943372925771943</v>
      </c>
      <c r="Q206" s="0" t="n">
        <f aca="false">EXP(L206)</f>
        <v>1.10320991671303</v>
      </c>
      <c r="R206" s="0" t="n">
        <f aca="false">EXP(M206)</f>
        <v>1.17761765918476</v>
      </c>
      <c r="S206" s="0" t="n">
        <f aca="false">EXP(N206)</f>
        <v>0.594449884745007</v>
      </c>
      <c r="T206" s="0" t="n">
        <f aca="false">EXP(O206)</f>
        <v>0.389312496183114</v>
      </c>
      <c r="V206" s="0" t="n">
        <f aca="false">L206-L205</f>
        <v>0.0235924377879386</v>
      </c>
      <c r="W206" s="0" t="n">
        <f aca="false">M206-M205</f>
        <v>-2.05043576661512E-005</v>
      </c>
      <c r="X206" s="0" t="n">
        <f aca="false">N206-N205</f>
        <v>0.0818019555871323</v>
      </c>
      <c r="Y206" s="0" t="n">
        <f aca="false">O206-O205</f>
        <v>0.0847317483584008</v>
      </c>
    </row>
    <row r="207" customFormat="false" ht="12.75" hidden="false" customHeight="false" outlineLevel="0" collapsed="false">
      <c r="B207" s="0" t="n">
        <f aca="true">NORMSINV(RAND())</f>
        <v>-0.596719896475244</v>
      </c>
      <c r="C207" s="0" t="n">
        <f aca="true">NORMSINV(RAND())</f>
        <v>-2.74100783380728</v>
      </c>
      <c r="D207" s="0" t="n">
        <f aca="true">NORMSINV(RAND())</f>
        <v>1.41009253572838</v>
      </c>
      <c r="E207" s="0" t="n">
        <f aca="true">NORMSINV(RAND())</f>
        <v>-1.08410452274201</v>
      </c>
      <c r="G207" s="0" t="n">
        <f aca="false">B207</f>
        <v>-0.596719896475244</v>
      </c>
      <c r="H207" s="0" t="n">
        <f aca="false">$H$5*B207+$I$5*C207</f>
        <v>-2.67214236428688</v>
      </c>
      <c r="I207" s="0" t="n">
        <f aca="false">$H$6*B207+$I$6*C207+$J$6*D207</f>
        <v>1.37289972790911</v>
      </c>
      <c r="J207" s="0" t="n">
        <f aca="false">$H$7*B207+$I$7*C207+$J$7*D207+$K$7*E207</f>
        <v>-1.04585410797359</v>
      </c>
      <c r="L207" s="0" t="n">
        <f aca="false">L206+(O$6-0.5*O$5*O$5)+O$5*G207</f>
        <v>0.0932068375355194</v>
      </c>
      <c r="M207" s="0" t="n">
        <f aca="false">M206+(P$6-0.5*P$5*P$5)+P$5*H207</f>
        <v>0.110850617505271</v>
      </c>
      <c r="N207" s="0" t="n">
        <f aca="false">N206+(Q$6-0.5*Q$5*Q$5)+Q$5*I207</f>
        <v>-0.478381872725421</v>
      </c>
      <c r="O207" s="0" t="n">
        <f aca="false">O206+(R$6-0.5*R$5*R$5)+R$5*J207</f>
        <v>-0.985007090090887</v>
      </c>
      <c r="Q207" s="0" t="n">
        <f aca="false">EXP(L207)</f>
        <v>1.09768875502603</v>
      </c>
      <c r="R207" s="0" t="n">
        <f aca="false">EXP(M207)</f>
        <v>1.11722800008246</v>
      </c>
      <c r="S207" s="0" t="n">
        <f aca="false">EXP(N207)</f>
        <v>0.619785472617977</v>
      </c>
      <c r="T207" s="0" t="n">
        <f aca="false">EXP(O207)</f>
        <v>0.373436579227988</v>
      </c>
      <c r="V207" s="0" t="n">
        <f aca="false">L207-L206</f>
        <v>-0.00501719896475243</v>
      </c>
      <c r="W207" s="0" t="n">
        <f aca="false">M207-M206</f>
        <v>-0.0526428472857376</v>
      </c>
      <c r="X207" s="0" t="n">
        <f aca="false">N207-N206</f>
        <v>0.0417369918372735</v>
      </c>
      <c r="Y207" s="0" t="n">
        <f aca="false">O207-O206</f>
        <v>-0.0416341643189437</v>
      </c>
    </row>
    <row r="208" customFormat="false" ht="12.75" hidden="false" customHeight="false" outlineLevel="0" collapsed="false">
      <c r="B208" s="0" t="n">
        <f aca="true">NORMSINV(RAND())</f>
        <v>-0.154431695026647</v>
      </c>
      <c r="C208" s="0" t="n">
        <f aca="true">NORMSINV(RAND())</f>
        <v>1.52685837574689</v>
      </c>
      <c r="D208" s="0" t="n">
        <f aca="true">NORMSINV(RAND())</f>
        <v>0.520947704025767</v>
      </c>
      <c r="E208" s="0" t="n">
        <f aca="true">NORMSINV(RAND())</f>
        <v>0.170282412942612</v>
      </c>
      <c r="G208" s="0" t="n">
        <f aca="false">B208</f>
        <v>-0.154431695026647</v>
      </c>
      <c r="H208" s="0" t="n">
        <f aca="false">$H$5*B208+$I$5*C208</f>
        <v>1.24508229386453</v>
      </c>
      <c r="I208" s="0" t="n">
        <f aca="false">$H$6*B208+$I$6*C208+$J$6*D208</f>
        <v>0.100363309203326</v>
      </c>
      <c r="J208" s="0" t="n">
        <f aca="false">$H$7*B208+$I$7*C208+$J$7*D208+$K$7*E208</f>
        <v>-0.116946031808425</v>
      </c>
      <c r="L208" s="0" t="n">
        <f aca="false">L207+(O$6-0.5*O$5*O$5)+O$5*G208</f>
        <v>0.0926125205852529</v>
      </c>
      <c r="M208" s="0" t="n">
        <f aca="false">M207+(P$6-0.5*P$5*P$5)+P$5*H208</f>
        <v>0.136552263382561</v>
      </c>
      <c r="N208" s="0" t="n">
        <f aca="false">N207+(Q$6-0.5*Q$5*Q$5)+Q$5*I208</f>
        <v>-0.474820973449321</v>
      </c>
      <c r="O208" s="0" t="n">
        <f aca="false">O207+(R$6-0.5*R$5*R$5)+R$5*J208</f>
        <v>-0.989484931363224</v>
      </c>
      <c r="Q208" s="0" t="n">
        <f aca="false">EXP(L208)</f>
        <v>1.09703657381317</v>
      </c>
      <c r="R208" s="0" t="n">
        <f aca="false">EXP(M208)</f>
        <v>1.14631478649846</v>
      </c>
      <c r="S208" s="0" t="n">
        <f aca="false">EXP(N208)</f>
        <v>0.621996400368058</v>
      </c>
      <c r="T208" s="0" t="n">
        <f aca="false">EXP(O208)</f>
        <v>0.371768127819061</v>
      </c>
      <c r="V208" s="0" t="n">
        <f aca="false">L208-L207</f>
        <v>-0.00059431695026646</v>
      </c>
      <c r="W208" s="0" t="n">
        <f aca="false">M208-M207</f>
        <v>0.0257016458772905</v>
      </c>
      <c r="X208" s="0" t="n">
        <f aca="false">N208-N207</f>
        <v>0.00356089927609976</v>
      </c>
      <c r="Y208" s="0" t="n">
        <f aca="false">O208-O207</f>
        <v>-0.00447784127233697</v>
      </c>
    </row>
    <row r="209" customFormat="false" ht="12.75" hidden="false" customHeight="false" outlineLevel="0" collapsed="false">
      <c r="B209" s="0" t="n">
        <f aca="true">NORMSINV(RAND())</f>
        <v>-0.424429575380568</v>
      </c>
      <c r="C209" s="0" t="n">
        <f aca="true">NORMSINV(RAND())</f>
        <v>-0.998323864554312</v>
      </c>
      <c r="D209" s="0" t="n">
        <f aca="true">NORMSINV(RAND())</f>
        <v>0.11247346290163</v>
      </c>
      <c r="E209" s="0" t="n">
        <f aca="true">NORMSINV(RAND())</f>
        <v>-0.829731428204092</v>
      </c>
      <c r="G209" s="0" t="n">
        <f aca="false">B209</f>
        <v>-0.424429575380568</v>
      </c>
      <c r="H209" s="0" t="n">
        <f aca="false">$H$5*B209+$I$5*C209</f>
        <v>-1.07678861559857</v>
      </c>
      <c r="I209" s="0" t="n">
        <f aca="false">$H$6*B209+$I$6*C209+$J$6*D209</f>
        <v>0.056136875876905</v>
      </c>
      <c r="J209" s="0" t="n">
        <f aca="false">$H$7*B209+$I$7*C209+$J$7*D209+$K$7*E209</f>
        <v>-0.784244293328872</v>
      </c>
      <c r="L209" s="0" t="n">
        <f aca="false">L208+(O$6-0.5*O$5*O$5)+O$5*G209</f>
        <v>0.0893182248314473</v>
      </c>
      <c r="M209" s="0" t="n">
        <f aca="false">M208+(P$6-0.5*P$5*P$5)+P$5*H209</f>
        <v>0.11581649107059</v>
      </c>
      <c r="N209" s="0" t="n">
        <f aca="false">N208+(Q$6-0.5*Q$5*Q$5)+Q$5*I209</f>
        <v>-0.472586867173014</v>
      </c>
      <c r="O209" s="0" t="n">
        <f aca="false">O208+(R$6-0.5*R$5*R$5)+R$5*J209</f>
        <v>-1.02065470309638</v>
      </c>
      <c r="Q209" s="0" t="n">
        <f aca="false">EXP(L209)</f>
        <v>1.09342855708634</v>
      </c>
      <c r="R209" s="0" t="n">
        <f aca="false">EXP(M209)</f>
        <v>1.12278981127061</v>
      </c>
      <c r="S209" s="0" t="n">
        <f aca="false">EXP(N209)</f>
        <v>0.623387559850393</v>
      </c>
      <c r="T209" s="0" t="n">
        <f aca="false">EXP(O209)</f>
        <v>0.360358934814358</v>
      </c>
      <c r="V209" s="0" t="n">
        <f aca="false">L209-L208</f>
        <v>-0.00329429575380567</v>
      </c>
      <c r="W209" s="0" t="n">
        <f aca="false">M209-M208</f>
        <v>-0.0207357723119715</v>
      </c>
      <c r="X209" s="0" t="n">
        <f aca="false">N209-N208</f>
        <v>0.00223410627630716</v>
      </c>
      <c r="Y209" s="0" t="n">
        <f aca="false">O209-O208</f>
        <v>-0.0311697717331548</v>
      </c>
    </row>
    <row r="210" customFormat="false" ht="12.75" hidden="false" customHeight="false" outlineLevel="0" collapsed="false">
      <c r="B210" s="0" t="n">
        <f aca="true">NORMSINV(RAND())</f>
        <v>0.959637170688255</v>
      </c>
      <c r="C210" s="0" t="n">
        <f aca="true">NORMSINV(RAND())</f>
        <v>0.345565714335558</v>
      </c>
      <c r="D210" s="0" t="n">
        <f aca="true">NORMSINV(RAND())</f>
        <v>-1.9308137581149</v>
      </c>
      <c r="E210" s="0" t="n">
        <f aca="true">NORMSINV(RAND())</f>
        <v>1.12971093857707</v>
      </c>
      <c r="G210" s="0" t="n">
        <f aca="false">B210</f>
        <v>0.959637170688255</v>
      </c>
      <c r="H210" s="0" t="n">
        <f aca="false">$H$5*B210+$I$5*C210</f>
        <v>0.779087272635637</v>
      </c>
      <c r="I210" s="0" t="n">
        <f aca="false">$H$6*B210+$I$6*C210+$J$6*D210</f>
        <v>-1.21838495399977</v>
      </c>
      <c r="J210" s="0" t="n">
        <f aca="false">$H$7*B210+$I$7*C210+$J$7*D210+$K$7*E210</f>
        <v>1.51258283931552</v>
      </c>
      <c r="L210" s="0" t="n">
        <f aca="false">L209+(O$6-0.5*O$5*O$5)+O$5*G210</f>
        <v>0.0998645965383298</v>
      </c>
      <c r="M210" s="0" t="n">
        <f aca="false">M209+(P$6-0.5*P$5*P$5)+P$5*H210</f>
        <v>0.132198236523303</v>
      </c>
      <c r="N210" s="0" t="n">
        <f aca="false">N209+(Q$6-0.5*Q$5*Q$5)+Q$5*I210</f>
        <v>-0.508588415793007</v>
      </c>
      <c r="O210" s="0" t="n">
        <f aca="false">O209+(R$6-0.5*R$5*R$5)+R$5*J210</f>
        <v>-0.959951389523758</v>
      </c>
      <c r="Q210" s="0" t="n">
        <f aca="false">EXP(L210)</f>
        <v>1.1050212842383</v>
      </c>
      <c r="R210" s="0" t="n">
        <f aca="false">EXP(M210)</f>
        <v>1.14133455103612</v>
      </c>
      <c r="S210" s="0" t="n">
        <f aca="false">EXP(N210)</f>
        <v>0.601343827434016</v>
      </c>
      <c r="T210" s="0" t="n">
        <f aca="false">EXP(O210)</f>
        <v>0.38291149903304</v>
      </c>
      <c r="V210" s="0" t="n">
        <f aca="false">L210-L209</f>
        <v>0.0105463717068826</v>
      </c>
      <c r="W210" s="0" t="n">
        <f aca="false">M210-M209</f>
        <v>0.0163817454527127</v>
      </c>
      <c r="X210" s="0" t="n">
        <f aca="false">N210-N209</f>
        <v>-0.0360015486199931</v>
      </c>
      <c r="Y210" s="0" t="n">
        <f aca="false">O210-O209</f>
        <v>0.0607033135726208</v>
      </c>
    </row>
    <row r="211" customFormat="false" ht="12.75" hidden="false" customHeight="false" outlineLevel="0" collapsed="false">
      <c r="B211" s="0" t="n">
        <f aca="true">NORMSINV(RAND())</f>
        <v>-1.16535087815464</v>
      </c>
      <c r="C211" s="0" t="n">
        <f aca="true">NORMSINV(RAND())</f>
        <v>-1.46580672723848</v>
      </c>
      <c r="D211" s="0" t="n">
        <f aca="true">NORMSINV(RAND())</f>
        <v>1.07598375791772</v>
      </c>
      <c r="E211" s="0" t="n">
        <f aca="true">NORMSINV(RAND())</f>
        <v>-0.480420818134692</v>
      </c>
      <c r="G211" s="0" t="n">
        <f aca="false">B211</f>
        <v>-1.16535087815464</v>
      </c>
      <c r="H211" s="0" t="n">
        <f aca="false">$H$5*B211+$I$5*C211</f>
        <v>-1.85210130190397</v>
      </c>
      <c r="I211" s="0" t="n">
        <f aca="false">$H$6*B211+$I$6*C211+$J$6*D211</f>
        <v>0.584212227492261</v>
      </c>
      <c r="J211" s="0" t="n">
        <f aca="false">$H$7*B211+$I$7*C211+$J$7*D211+$K$7*E211</f>
        <v>-0.678450501136446</v>
      </c>
      <c r="L211" s="0" t="n">
        <f aca="false">L210+(O$6-0.5*O$5*O$5)+O$5*G211</f>
        <v>0.0891610877567835</v>
      </c>
      <c r="M211" s="0" t="n">
        <f aca="false">M210+(P$6-0.5*P$5*P$5)+P$5*H211</f>
        <v>0.0959562104852233</v>
      </c>
      <c r="N211" s="0" t="n">
        <f aca="false">N210+(Q$6-0.5*Q$5*Q$5)+Q$5*I211</f>
        <v>-0.490512048968239</v>
      </c>
      <c r="O211" s="0" t="n">
        <f aca="false">O210+(R$6-0.5*R$5*R$5)+R$5*J211</f>
        <v>-0.986889409569215</v>
      </c>
      <c r="Q211" s="0" t="n">
        <f aca="false">EXP(L211)</f>
        <v>1.09325675242032</v>
      </c>
      <c r="R211" s="0" t="n">
        <f aca="false">EXP(M211)</f>
        <v>1.10071086334403</v>
      </c>
      <c r="S211" s="0" t="n">
        <f aca="false">EXP(N211)</f>
        <v>0.612312779771179</v>
      </c>
      <c r="T211" s="0" t="n">
        <f aca="false">EXP(O211)</f>
        <v>0.37273431343263</v>
      </c>
      <c r="V211" s="0" t="n">
        <f aca="false">L211-L210</f>
        <v>-0.0107035087815463</v>
      </c>
      <c r="W211" s="0" t="n">
        <f aca="false">M211-M210</f>
        <v>-0.0362420260380794</v>
      </c>
      <c r="X211" s="0" t="n">
        <f aca="false">N211-N210</f>
        <v>0.0180763668247679</v>
      </c>
      <c r="Y211" s="0" t="n">
        <f aca="false">O211-O210</f>
        <v>-0.0269380200454579</v>
      </c>
    </row>
    <row r="212" customFormat="false" ht="12.75" hidden="false" customHeight="false" outlineLevel="0" collapsed="false">
      <c r="B212" s="0" t="n">
        <f aca="true">NORMSINV(RAND())</f>
        <v>1.04701284355969</v>
      </c>
      <c r="C212" s="0" t="n">
        <f aca="true">NORMSINV(RAND())</f>
        <v>-0.533852127188221</v>
      </c>
      <c r="D212" s="0" t="n">
        <f aca="true">NORMSINV(RAND())</f>
        <v>-0.202244150196232</v>
      </c>
      <c r="E212" s="0" t="n">
        <f aca="true">NORMSINV(RAND())</f>
        <v>-1.54801802850842</v>
      </c>
      <c r="G212" s="0" t="n">
        <f aca="false">B212</f>
        <v>1.04701284355969</v>
      </c>
      <c r="H212" s="0" t="n">
        <f aca="false">$H$5*B212+$I$5*C212</f>
        <v>0.0611769177704858</v>
      </c>
      <c r="I212" s="0" t="n">
        <f aca="false">$H$6*B212+$I$6*C212+$J$6*D212</f>
        <v>0.444362470510839</v>
      </c>
      <c r="J212" s="0" t="n">
        <f aca="false">$H$7*B212+$I$7*C212+$J$7*D212+$K$7*E212</f>
        <v>-1.19052861115602</v>
      </c>
      <c r="L212" s="0" t="n">
        <f aca="false">L211+(O$6-0.5*O$5*O$5)+O$5*G212</f>
        <v>0.10058121619238</v>
      </c>
      <c r="M212" s="0" t="n">
        <f aca="false">M211+(P$6-0.5*P$5*P$5)+P$5*H212</f>
        <v>0.097979748840633</v>
      </c>
      <c r="N212" s="0" t="n">
        <f aca="false">N211+(Q$6-0.5*Q$5*Q$5)+Q$5*I212</f>
        <v>-0.476631174852914</v>
      </c>
      <c r="O212" s="0" t="n">
        <f aca="false">O211+(R$6-0.5*R$5*R$5)+R$5*J212</f>
        <v>-1.03431055401546</v>
      </c>
      <c r="Q212" s="0" t="n">
        <f aca="false">EXP(L212)</f>
        <v>1.1058134480149</v>
      </c>
      <c r="R212" s="0" t="n">
        <f aca="false">EXP(M212)</f>
        <v>1.10294044905954</v>
      </c>
      <c r="S212" s="0" t="n">
        <f aca="false">EXP(N212)</f>
        <v>0.620871480084401</v>
      </c>
      <c r="T212" s="0" t="n">
        <f aca="false">EXP(O212)</f>
        <v>0.355471374772192</v>
      </c>
      <c r="V212" s="0" t="n">
        <f aca="false">L212-L211</f>
        <v>0.0114201284355969</v>
      </c>
      <c r="W212" s="0" t="n">
        <f aca="false">M212-M211</f>
        <v>0.00202353835540971</v>
      </c>
      <c r="X212" s="0" t="n">
        <f aca="false">N212-N211</f>
        <v>0.0138808741153252</v>
      </c>
      <c r="Y212" s="0" t="n">
        <f aca="false">O212-O211</f>
        <v>-0.047421144446241</v>
      </c>
    </row>
    <row r="213" customFormat="false" ht="12.75" hidden="false" customHeight="false" outlineLevel="0" collapsed="false">
      <c r="B213" s="0" t="n">
        <f aca="true">NORMSINV(RAND())</f>
        <v>0.0285935740184368</v>
      </c>
      <c r="C213" s="0" t="n">
        <f aca="true">NORMSINV(RAND())</f>
        <v>0.827562610413001</v>
      </c>
      <c r="D213" s="0" t="n">
        <f aca="true">NORMSINV(RAND())</f>
        <v>0.836156566262862</v>
      </c>
      <c r="E213" s="0" t="n">
        <f aca="true">NORMSINV(RAND())</f>
        <v>-1.05045881752551</v>
      </c>
      <c r="G213" s="0" t="n">
        <f aca="false">B213</f>
        <v>0.0285935740184368</v>
      </c>
      <c r="H213" s="0" t="n">
        <f aca="false">$H$5*B213+$I$5*C213</f>
        <v>0.730987030849041</v>
      </c>
      <c r="I213" s="0" t="n">
        <f aca="false">$H$6*B213+$I$6*C213+$J$6*D213</f>
        <v>0.580461112007008</v>
      </c>
      <c r="J213" s="0" t="n">
        <f aca="false">$H$7*B213+$I$7*C213+$J$7*D213+$K$7*E213</f>
        <v>-1.21929908940955</v>
      </c>
      <c r="L213" s="0" t="n">
        <f aca="false">L212+(O$6-0.5*O$5*O$5)+O$5*G213</f>
        <v>0.101817151932565</v>
      </c>
      <c r="M213" s="0" t="n">
        <f aca="false">M212+(P$6-0.5*P$5*P$5)+P$5*H213</f>
        <v>0.113399489457614</v>
      </c>
      <c r="N213" s="0" t="n">
        <f aca="false">N212+(Q$6-0.5*Q$5*Q$5)+Q$5*I213</f>
        <v>-0.458667341492704</v>
      </c>
      <c r="O213" s="0" t="n">
        <f aca="false">O212+(R$6-0.5*R$5*R$5)+R$5*J213</f>
        <v>-1.08288251759184</v>
      </c>
      <c r="Q213" s="0" t="n">
        <f aca="false">EXP(L213)</f>
        <v>1.1071810073109</v>
      </c>
      <c r="R213" s="0" t="n">
        <f aca="false">EXP(M213)</f>
        <v>1.12007930345616</v>
      </c>
      <c r="S213" s="0" t="n">
        <f aca="false">EXP(N213)</f>
        <v>0.632125491849881</v>
      </c>
      <c r="T213" s="0" t="n">
        <f aca="false">EXP(O213)</f>
        <v>0.338618045047483</v>
      </c>
      <c r="V213" s="0" t="n">
        <f aca="false">L213-L212</f>
        <v>0.00123593574018438</v>
      </c>
      <c r="W213" s="0" t="n">
        <f aca="false">M213-M212</f>
        <v>0.0154197406169808</v>
      </c>
      <c r="X213" s="0" t="n">
        <f aca="false">N213-N212</f>
        <v>0.0179638333602102</v>
      </c>
      <c r="Y213" s="0" t="n">
        <f aca="false">O213-O212</f>
        <v>-0.0485719635763822</v>
      </c>
    </row>
    <row r="214" customFormat="false" ht="12.75" hidden="false" customHeight="false" outlineLevel="0" collapsed="false">
      <c r="B214" s="0" t="n">
        <f aca="true">NORMSINV(RAND())</f>
        <v>0.191818278803886</v>
      </c>
      <c r="C214" s="0" t="n">
        <f aca="true">NORMSINV(RAND())</f>
        <v>-1.12371418273758</v>
      </c>
      <c r="D214" s="0" t="n">
        <f aca="true">NORMSINV(RAND())</f>
        <v>0.412766656935089</v>
      </c>
      <c r="E214" s="0" t="n">
        <f aca="true">NORMSINV(RAND())</f>
        <v>-0.350393414947199</v>
      </c>
      <c r="G214" s="0" t="n">
        <f aca="false">B214</f>
        <v>0.191818278803886</v>
      </c>
      <c r="H214" s="0" t="n">
        <f aca="false">$H$5*B214+$I$5*C214</f>
        <v>-0.877255889441666</v>
      </c>
      <c r="I214" s="0" t="n">
        <f aca="false">$H$6*B214+$I$6*C214+$J$6*D214</f>
        <v>0.640786267770468</v>
      </c>
      <c r="J214" s="0" t="n">
        <f aca="false">$H$7*B214+$I$7*C214+$J$7*D214+$K$7*E214</f>
        <v>-0.227556087755885</v>
      </c>
      <c r="L214" s="0" t="n">
        <f aca="false">L213+(O$6-0.5*O$5*O$5)+O$5*G214</f>
        <v>0.104685334720604</v>
      </c>
      <c r="M214" s="0" t="n">
        <f aca="false">M213+(P$6-0.5*P$5*P$5)+P$5*H214</f>
        <v>0.0966543716687805</v>
      </c>
      <c r="N214" s="0" t="n">
        <f aca="false">N213+(Q$6-0.5*Q$5*Q$5)+Q$5*I214</f>
        <v>-0.43889375345959</v>
      </c>
      <c r="O214" s="0" t="n">
        <f aca="false">O213+(R$6-0.5*R$5*R$5)+R$5*J214</f>
        <v>-1.09178476110207</v>
      </c>
      <c r="Q214" s="0" t="n">
        <f aca="false">EXP(L214)</f>
        <v>1.11036116327348</v>
      </c>
      <c r="R214" s="0" t="n">
        <f aca="false">EXP(M214)</f>
        <v>1.1014796052648</v>
      </c>
      <c r="S214" s="0" t="n">
        <f aca="false">EXP(N214)</f>
        <v>0.644749278371119</v>
      </c>
      <c r="T214" s="0" t="n">
        <f aca="false">EXP(O214)</f>
        <v>0.335616962755794</v>
      </c>
      <c r="V214" s="0" t="n">
        <f aca="false">L214-L213</f>
        <v>0.00286818278803887</v>
      </c>
      <c r="W214" s="0" t="n">
        <f aca="false">M214-M213</f>
        <v>-0.0167451177888333</v>
      </c>
      <c r="X214" s="0" t="n">
        <f aca="false">N214-N213</f>
        <v>0.019773588033114</v>
      </c>
      <c r="Y214" s="0" t="n">
        <f aca="false">O214-O213</f>
        <v>-0.0089022435102355</v>
      </c>
    </row>
    <row r="215" customFormat="false" ht="12.75" hidden="false" customHeight="false" outlineLevel="0" collapsed="false">
      <c r="B215" s="0" t="n">
        <f aca="true">NORMSINV(RAND())</f>
        <v>-1.21153270298795</v>
      </c>
      <c r="C215" s="0" t="n">
        <f aca="true">NORMSINV(RAND())</f>
        <v>0.26236801676001</v>
      </c>
      <c r="D215" s="0" t="n">
        <f aca="true">NORMSINV(RAND())</f>
        <v>0.736202974600076</v>
      </c>
      <c r="E215" s="0" t="n">
        <f aca="true">NORMSINV(RAND())</f>
        <v>-1.87988597645214</v>
      </c>
      <c r="G215" s="0" t="n">
        <f aca="false">B215</f>
        <v>-1.21153270298795</v>
      </c>
      <c r="H215" s="0" t="n">
        <f aca="false">$H$5*B215+$I$5*C215</f>
        <v>-0.378548983839266</v>
      </c>
      <c r="I215" s="0" t="n">
        <f aca="false">$H$6*B215+$I$6*C215+$J$6*D215</f>
        <v>-0.0265208862216123</v>
      </c>
      <c r="J215" s="0" t="n">
        <f aca="false">$H$7*B215+$I$7*C215+$J$7*D215+$K$7*E215</f>
        <v>-2.18636156079671</v>
      </c>
      <c r="L215" s="0" t="n">
        <f aca="false">L214+(O$6-0.5*O$5*O$5)+O$5*G215</f>
        <v>0.0935200076907242</v>
      </c>
      <c r="M215" s="0" t="n">
        <f aca="false">M214+(P$6-0.5*P$5*P$5)+P$5*H215</f>
        <v>0.0898833919919952</v>
      </c>
      <c r="N215" s="0" t="n">
        <f aca="false">N214+(Q$6-0.5*Q$5*Q$5)+Q$5*I215</f>
        <v>-0.439139380046238</v>
      </c>
      <c r="O215" s="0" t="n">
        <f aca="false">O214+(R$6-0.5*R$5*R$5)+R$5*J215</f>
        <v>-1.17903922353394</v>
      </c>
      <c r="Q215" s="0" t="n">
        <f aca="false">EXP(L215)</f>
        <v>1.09803257221764</v>
      </c>
      <c r="R215" s="0" t="n">
        <f aca="false">EXP(M215)</f>
        <v>1.09404670166027</v>
      </c>
      <c r="S215" s="0" t="n">
        <f aca="false">EXP(N215)</f>
        <v>0.644590930254678</v>
      </c>
      <c r="T215" s="0" t="n">
        <f aca="false">EXP(O215)</f>
        <v>0.307574106650313</v>
      </c>
      <c r="V215" s="0" t="n">
        <f aca="false">L215-L214</f>
        <v>-0.0111653270298795</v>
      </c>
      <c r="W215" s="0" t="n">
        <f aca="false">M215-M214</f>
        <v>-0.00677097967678532</v>
      </c>
      <c r="X215" s="0" t="n">
        <f aca="false">N215-N214</f>
        <v>-0.000245626586648395</v>
      </c>
      <c r="Y215" s="0" t="n">
        <f aca="false">O215-O214</f>
        <v>-0.0872544624318685</v>
      </c>
    </row>
    <row r="216" customFormat="false" ht="12.75" hidden="false" customHeight="false" outlineLevel="0" collapsed="false">
      <c r="B216" s="0" t="n">
        <f aca="true">NORMSINV(RAND())</f>
        <v>0.00540794296892867</v>
      </c>
      <c r="C216" s="0" t="n">
        <f aca="true">NORMSINV(RAND())</f>
        <v>-0.521713730647574</v>
      </c>
      <c r="D216" s="0" t="n">
        <f aca="true">NORMSINV(RAND())</f>
        <v>-0.676702319201843</v>
      </c>
      <c r="E216" s="0" t="n">
        <f aca="true">NORMSINV(RAND())</f>
        <v>0.0231947641346972</v>
      </c>
      <c r="G216" s="0" t="n">
        <f aca="false">B216</f>
        <v>0.00540794296892867</v>
      </c>
      <c r="H216" s="0" t="n">
        <f aca="false">$H$5*B216+$I$5*C216</f>
        <v>-0.449113372759486</v>
      </c>
      <c r="I216" s="0" t="n">
        <f aca="false">$H$6*B216+$I$6*C216+$J$6*D216</f>
        <v>-0.48113351816949</v>
      </c>
      <c r="J216" s="0" t="n">
        <f aca="false">$H$7*B216+$I$7*C216+$J$7*D216+$K$7*E216</f>
        <v>0.17935215898909</v>
      </c>
      <c r="L216" s="0" t="n">
        <f aca="false">L215+(O$6-0.5*O$5*O$5)+O$5*G216</f>
        <v>0.0945240871204134</v>
      </c>
      <c r="M216" s="0" t="n">
        <f aca="false">M215+(P$6-0.5*P$5*P$5)+P$5*H216</f>
        <v>0.0817011245368055</v>
      </c>
      <c r="N216" s="0" t="n">
        <f aca="false">N215+(Q$6-0.5*Q$5*Q$5)+Q$5*I216</f>
        <v>-0.453023385591323</v>
      </c>
      <c r="O216" s="0" t="n">
        <f aca="false">O215+(R$6-0.5*R$5*R$5)+R$5*J216</f>
        <v>-1.17166513717438</v>
      </c>
      <c r="Q216" s="0" t="n">
        <f aca="false">EXP(L216)</f>
        <v>1.0991356378266</v>
      </c>
      <c r="R216" s="0" t="n">
        <f aca="false">EXP(M216)</f>
        <v>1.08513144219679</v>
      </c>
      <c r="S216" s="0" t="n">
        <f aca="false">EXP(N216)</f>
        <v>0.635703267155776</v>
      </c>
      <c r="T216" s="0" t="n">
        <f aca="false">EXP(O216)</f>
        <v>0.309850567769549</v>
      </c>
      <c r="V216" s="0" t="n">
        <f aca="false">L216-L215</f>
        <v>0.00100407942968929</v>
      </c>
      <c r="W216" s="0" t="n">
        <f aca="false">M216-M215</f>
        <v>-0.00818226745518973</v>
      </c>
      <c r="X216" s="0" t="n">
        <f aca="false">N216-N215</f>
        <v>-0.0138840055450847</v>
      </c>
      <c r="Y216" s="0" t="n">
        <f aca="false">O216-O215</f>
        <v>0.00737408635956349</v>
      </c>
    </row>
    <row r="217" customFormat="false" ht="12.75" hidden="false" customHeight="false" outlineLevel="0" collapsed="false">
      <c r="B217" s="0" t="n">
        <f aca="true">NORMSINV(RAND())</f>
        <v>-0.0525383326011889</v>
      </c>
      <c r="C217" s="0" t="n">
        <f aca="true">NORMSINV(RAND())</f>
        <v>-0.410794193378552</v>
      </c>
      <c r="D217" s="0" t="n">
        <f aca="true">NORMSINV(RAND())</f>
        <v>-0.877625106339337</v>
      </c>
      <c r="E217" s="0" t="n">
        <f aca="true">NORMSINV(RAND())</f>
        <v>1.57033082307113</v>
      </c>
      <c r="G217" s="0" t="n">
        <f aca="false">B217</f>
        <v>-0.0525383326011889</v>
      </c>
      <c r="H217" s="0" t="n">
        <f aca="false">$H$5*B217+$I$5*C217</f>
        <v>-0.382027373493558</v>
      </c>
      <c r="I217" s="0" t="n">
        <f aca="false">$H$6*B217+$I$6*C217+$J$6*D217</f>
        <v>-0.699807121700534</v>
      </c>
      <c r="J217" s="0" t="n">
        <f aca="false">$H$7*B217+$I$7*C217+$J$7*D217+$K$7*E217</f>
        <v>1.67269753271987</v>
      </c>
      <c r="L217" s="0" t="n">
        <f aca="false">L216+(O$6-0.5*O$5*O$5)+O$5*G217</f>
        <v>0.0949487037944016</v>
      </c>
      <c r="M217" s="0" t="n">
        <f aca="false">M216+(P$6-0.5*P$5*P$5)+P$5*H217</f>
        <v>0.0748605770669343</v>
      </c>
      <c r="N217" s="0" t="n">
        <f aca="false">N216+(Q$6-0.5*Q$5*Q$5)+Q$5*I217</f>
        <v>-0.473467599242339</v>
      </c>
      <c r="O217" s="0" t="n">
        <f aca="false">O216+(R$6-0.5*R$5*R$5)+R$5*J217</f>
        <v>-1.10455723586558</v>
      </c>
      <c r="Q217" s="0" t="n">
        <f aca="false">EXP(L217)</f>
        <v>1.09960244824612</v>
      </c>
      <c r="R217" s="0" t="n">
        <f aca="false">EXP(M217)</f>
        <v>1.07773387959069</v>
      </c>
      <c r="S217" s="0" t="n">
        <f aca="false">EXP(N217)</f>
        <v>0.622838764141279</v>
      </c>
      <c r="T217" s="0" t="n">
        <f aca="false">EXP(O217)</f>
        <v>0.331357563011662</v>
      </c>
      <c r="V217" s="0" t="n">
        <f aca="false">L217-L216</f>
        <v>0.000424616673988118</v>
      </c>
      <c r="W217" s="0" t="n">
        <f aca="false">M217-M216</f>
        <v>-0.00684054746987116</v>
      </c>
      <c r="X217" s="0" t="n">
        <f aca="false">N217-N216</f>
        <v>-0.020444213651016</v>
      </c>
      <c r="Y217" s="0" t="n">
        <f aca="false">O217-O216</f>
        <v>0.067107901308795</v>
      </c>
    </row>
    <row r="218" customFormat="false" ht="12.75" hidden="false" customHeight="false" outlineLevel="0" collapsed="false">
      <c r="B218" s="0" t="n">
        <f aca="true">NORMSINV(RAND())</f>
        <v>-0.582913237061393</v>
      </c>
      <c r="C218" s="0" t="n">
        <f aca="true">NORMSINV(RAND())</f>
        <v>1.70470472126277</v>
      </c>
      <c r="D218" s="0" t="n">
        <f aca="true">NORMSINV(RAND())</f>
        <v>1.47290449776746</v>
      </c>
      <c r="E218" s="0" t="n">
        <f aca="true">NORMSINV(RAND())</f>
        <v>-0.463949610039583</v>
      </c>
      <c r="G218" s="0" t="n">
        <f aca="false">B218</f>
        <v>-0.582913237061393</v>
      </c>
      <c r="H218" s="0" t="n">
        <f aca="false">$H$5*B218+$I$5*C218</f>
        <v>1.18486097603414</v>
      </c>
      <c r="I218" s="0" t="n">
        <f aca="false">$H$6*B218+$I$6*C218+$J$6*D218</f>
        <v>0.663080772650182</v>
      </c>
      <c r="J218" s="0" t="n">
        <f aca="false">$H$7*B218+$I$7*C218+$J$7*D218+$K$7*E218</f>
        <v>-0.968339404035442</v>
      </c>
      <c r="L218" s="0" t="n">
        <f aca="false">L217+(O$6-0.5*O$5*O$5)+O$5*G218</f>
        <v>0.0900695714237876</v>
      </c>
      <c r="M218" s="0" t="n">
        <f aca="false">M217+(P$6-0.5*P$5*P$5)+P$5*H218</f>
        <v>0.099357796587617</v>
      </c>
      <c r="N218" s="0" t="n">
        <f aca="false">N217+(Q$6-0.5*Q$5*Q$5)+Q$5*I218</f>
        <v>-0.453025176062834</v>
      </c>
      <c r="O218" s="0" t="n">
        <f aca="false">O217+(R$6-0.5*R$5*R$5)+R$5*J218</f>
        <v>-1.143090812027</v>
      </c>
      <c r="Q218" s="0" t="n">
        <f aca="false">EXP(L218)</f>
        <v>1.09425040961606</v>
      </c>
      <c r="R218" s="0" t="n">
        <f aca="false">EXP(M218)</f>
        <v>1.1044614013922</v>
      </c>
      <c r="S218" s="0" t="n">
        <f aca="false">EXP(N218)</f>
        <v>0.635702128948206</v>
      </c>
      <c r="T218" s="0" t="n">
        <f aca="false">EXP(O218)</f>
        <v>0.318832047399133</v>
      </c>
      <c r="V218" s="0" t="n">
        <f aca="false">L218-L217</f>
        <v>-0.00487913237061392</v>
      </c>
      <c r="W218" s="0" t="n">
        <f aca="false">M218-M217</f>
        <v>0.0244972195206827</v>
      </c>
      <c r="X218" s="0" t="n">
        <f aca="false">N218-N217</f>
        <v>0.0204424231795055</v>
      </c>
      <c r="Y218" s="0" t="n">
        <f aca="false">O218-O217</f>
        <v>-0.0385335761614176</v>
      </c>
    </row>
    <row r="219" customFormat="false" ht="12.75" hidden="false" customHeight="false" outlineLevel="0" collapsed="false">
      <c r="B219" s="0" t="n">
        <f aca="true">NORMSINV(RAND())</f>
        <v>0.0912762253425871</v>
      </c>
      <c r="C219" s="0" t="n">
        <f aca="true">NORMSINV(RAND())</f>
        <v>-0.168852713085665</v>
      </c>
      <c r="D219" s="0" t="n">
        <f aca="true">NORMSINV(RAND())</f>
        <v>0.651322149500032</v>
      </c>
      <c r="E219" s="0" t="n">
        <f aca="true">NORMSINV(RAND())</f>
        <v>-0.108469670928765</v>
      </c>
      <c r="G219" s="0" t="n">
        <f aca="false">B219</f>
        <v>0.0912762253425871</v>
      </c>
      <c r="H219" s="0" t="n">
        <f aca="false">$H$5*B219+$I$5*C219</f>
        <v>-0.100592626358817</v>
      </c>
      <c r="I219" s="0" t="n">
        <f aca="false">$H$6*B219+$I$6*C219+$J$6*D219</f>
        <v>0.627549430855481</v>
      </c>
      <c r="J219" s="0" t="n">
        <f aca="false">$H$7*B219+$I$7*C219+$J$7*D219+$K$7*E219</f>
        <v>-0.158774915955695</v>
      </c>
      <c r="L219" s="0" t="n">
        <f aca="false">L218+(O$6-0.5*O$5*O$5)+O$5*G219</f>
        <v>0.0919323336772135</v>
      </c>
      <c r="M219" s="0" t="n">
        <f aca="false">M218+(P$6-0.5*P$5*P$5)+P$5*H219</f>
        <v>0.0981459440604407</v>
      </c>
      <c r="N219" s="0" t="n">
        <f aca="false">N218+(Q$6-0.5*Q$5*Q$5)+Q$5*I219</f>
        <v>-0.433648693137169</v>
      </c>
      <c r="O219" s="0" t="n">
        <f aca="false">O218+(R$6-0.5*R$5*R$5)+R$5*J219</f>
        <v>-1.14924180866523</v>
      </c>
      <c r="Q219" s="0" t="n">
        <f aca="false">EXP(L219)</f>
        <v>1.0962906376148</v>
      </c>
      <c r="R219" s="0" t="n">
        <f aca="false">EXP(M219)</f>
        <v>1.10312376772282</v>
      </c>
      <c r="S219" s="0" t="n">
        <f aca="false">EXP(N219)</f>
        <v>0.648139911493433</v>
      </c>
      <c r="T219" s="0" t="n">
        <f aca="false">EXP(O219)</f>
        <v>0.316876931666844</v>
      </c>
      <c r="V219" s="0" t="n">
        <f aca="false">L219-L218</f>
        <v>0.00186276225342588</v>
      </c>
      <c r="W219" s="0" t="n">
        <f aca="false">M219-M218</f>
        <v>-0.00121185252717636</v>
      </c>
      <c r="X219" s="0" t="n">
        <f aca="false">N219-N218</f>
        <v>0.0193764829256644</v>
      </c>
      <c r="Y219" s="0" t="n">
        <f aca="false">O219-O218</f>
        <v>-0.00615099663822782</v>
      </c>
    </row>
    <row r="220" customFormat="false" ht="12.75" hidden="false" customHeight="false" outlineLevel="0" collapsed="false">
      <c r="B220" s="0" t="n">
        <f aca="true">NORMSINV(RAND())</f>
        <v>-1.30292598874659</v>
      </c>
      <c r="C220" s="0" t="n">
        <f aca="true">NORMSINV(RAND())</f>
        <v>-0.17159815054298</v>
      </c>
      <c r="D220" s="0" t="n">
        <f aca="true">NORMSINV(RAND())</f>
        <v>1.09233399157029</v>
      </c>
      <c r="E220" s="0" t="n">
        <f aca="true">NORMSINV(RAND())</f>
        <v>1.10927645198354</v>
      </c>
      <c r="G220" s="0" t="n">
        <f aca="false">B220</f>
        <v>-1.30292598874659</v>
      </c>
      <c r="H220" s="0" t="n">
        <f aca="false">$H$5*B220+$I$5*C220</f>
        <v>-0.800071351985944</v>
      </c>
      <c r="I220" s="0" t="n">
        <f aca="false">$H$6*B220+$I$6*C220+$J$6*D220</f>
        <v>0.305134804461139</v>
      </c>
      <c r="J220" s="0" t="n">
        <f aca="false">$H$7*B220+$I$7*C220+$J$7*D220+$K$7*E220</f>
        <v>0.672578534325168</v>
      </c>
      <c r="L220" s="0" t="n">
        <f aca="false">L219+(O$6-0.5*O$5*O$5)+O$5*G220</f>
        <v>0.0798530737897476</v>
      </c>
      <c r="M220" s="0" t="n">
        <f aca="false">M219+(P$6-0.5*P$5*P$5)+P$5*H220</f>
        <v>0.0829445170207218</v>
      </c>
      <c r="N220" s="0" t="n">
        <f aca="false">N219+(Q$6-0.5*Q$5*Q$5)+Q$5*I220</f>
        <v>-0.423944649003335</v>
      </c>
      <c r="O220" s="0" t="n">
        <f aca="false">O219+(R$6-0.5*R$5*R$5)+R$5*J220</f>
        <v>-1.12213866729222</v>
      </c>
      <c r="Q220" s="0" t="n">
        <f aca="false">EXP(L220)</f>
        <v>1.08312791610354</v>
      </c>
      <c r="R220" s="0" t="n">
        <f aca="false">EXP(M220)</f>
        <v>1.08648152564394</v>
      </c>
      <c r="S220" s="0" t="n">
        <f aca="false">EXP(N220)</f>
        <v>0.654460105925472</v>
      </c>
      <c r="T220" s="0" t="n">
        <f aca="false">EXP(O220)</f>
        <v>0.325582736351718</v>
      </c>
      <c r="V220" s="0" t="n">
        <f aca="false">L220-L219</f>
        <v>-0.0120792598874659</v>
      </c>
      <c r="W220" s="0" t="n">
        <f aca="false">M220-M219</f>
        <v>-0.0152014270397189</v>
      </c>
      <c r="X220" s="0" t="n">
        <f aca="false">N220-N219</f>
        <v>0.00970404413383419</v>
      </c>
      <c r="Y220" s="0" t="n">
        <f aca="false">O220-O219</f>
        <v>0.0271031413730067</v>
      </c>
    </row>
    <row r="221" customFormat="false" ht="12.75" hidden="false" customHeight="false" outlineLevel="0" collapsed="false">
      <c r="B221" s="0" t="n">
        <f aca="true">NORMSINV(RAND())</f>
        <v>0.404419606564725</v>
      </c>
      <c r="C221" s="0" t="n">
        <f aca="true">NORMSINV(RAND())</f>
        <v>-1.54644422604604</v>
      </c>
      <c r="D221" s="0" t="n">
        <f aca="true">NORMSINV(RAND())</f>
        <v>0.510930451368314</v>
      </c>
      <c r="E221" s="0" t="n">
        <f aca="true">NORMSINV(RAND())</f>
        <v>-2.40723384627116</v>
      </c>
      <c r="G221" s="0" t="n">
        <f aca="false">B221</f>
        <v>0.404419606564725</v>
      </c>
      <c r="H221" s="0" t="n">
        <f aca="false">$H$5*B221+$I$5*C221</f>
        <v>-1.13705018200927</v>
      </c>
      <c r="I221" s="0" t="n">
        <f aca="false">$H$6*B221+$I$6*C221+$J$6*D221</f>
        <v>0.903600664593376</v>
      </c>
      <c r="J221" s="0" t="n">
        <f aca="false">$H$7*B221+$I$7*C221+$J$7*D221+$K$7*E221</f>
        <v>-2.13009276610657</v>
      </c>
      <c r="L221" s="0" t="n">
        <f aca="false">L220+(O$6-0.5*O$5*O$5)+O$5*G221</f>
        <v>0.0848472698553949</v>
      </c>
      <c r="M221" s="0" t="n">
        <f aca="false">M220+(P$6-0.5*P$5*P$5)+P$5*H221</f>
        <v>0.0610035133805363</v>
      </c>
      <c r="N221" s="0" t="n">
        <f aca="false">N220+(Q$6-0.5*Q$5*Q$5)+Q$5*I221</f>
        <v>-0.396286629065534</v>
      </c>
      <c r="O221" s="0" t="n">
        <f aca="false">O220+(R$6-0.5*R$5*R$5)+R$5*J221</f>
        <v>-1.20714237793649</v>
      </c>
      <c r="Q221" s="0" t="n">
        <f aca="false">EXP(L221)</f>
        <v>1.0885507994807</v>
      </c>
      <c r="R221" s="0" t="n">
        <f aca="false">EXP(M221)</f>
        <v>1.06290264856211</v>
      </c>
      <c r="S221" s="0" t="n">
        <f aca="false">EXP(N221)</f>
        <v>0.672813820300234</v>
      </c>
      <c r="T221" s="0" t="n">
        <f aca="false">EXP(O221)</f>
        <v>0.299050633255519</v>
      </c>
      <c r="V221" s="0" t="n">
        <f aca="false">L221-L220</f>
        <v>0.00499419606564726</v>
      </c>
      <c r="W221" s="0" t="n">
        <f aca="false">M221-M220</f>
        <v>-0.0219410036401855</v>
      </c>
      <c r="X221" s="0" t="n">
        <f aca="false">N221-N220</f>
        <v>0.0276580199378013</v>
      </c>
      <c r="Y221" s="0" t="n">
        <f aca="false">O221-O220</f>
        <v>-0.0850037106442629</v>
      </c>
    </row>
    <row r="222" customFormat="false" ht="12.75" hidden="false" customHeight="false" outlineLevel="0" collapsed="false">
      <c r="B222" s="0" t="n">
        <f aca="true">NORMSINV(RAND())</f>
        <v>-0.0576273925058657</v>
      </c>
      <c r="C222" s="0" t="n">
        <f aca="true">NORMSINV(RAND())</f>
        <v>-1.02027601860554</v>
      </c>
      <c r="D222" s="0" t="n">
        <f aca="true">NORMSINV(RAND())</f>
        <v>1.46521806571381</v>
      </c>
      <c r="E222" s="0" t="n">
        <f aca="true">NORMSINV(RAND())</f>
        <v>-1.03830436237319</v>
      </c>
      <c r="G222" s="0" t="n">
        <f aca="false">B222</f>
        <v>-0.0576273925058657</v>
      </c>
      <c r="H222" s="0" t="n">
        <f aca="false">$H$5*B222+$I$5*C222</f>
        <v>-0.912398647237376</v>
      </c>
      <c r="I222" s="0" t="n">
        <f aca="false">$H$6*B222+$I$6*C222+$J$6*D222</f>
        <v>1.39118205016388</v>
      </c>
      <c r="J222" s="0" t="n">
        <f aca="false">$H$7*B222+$I$7*C222+$J$7*D222+$K$7*E222</f>
        <v>-1.10043567990677</v>
      </c>
      <c r="L222" s="0" t="n">
        <f aca="false">L221+(O$6-0.5*O$5*O$5)+O$5*G222</f>
        <v>0.0852209959303362</v>
      </c>
      <c r="M222" s="0" t="n">
        <f aca="false">M221+(P$6-0.5*P$5*P$5)+P$5*H222</f>
        <v>0.0435555404357888</v>
      </c>
      <c r="N222" s="0" t="n">
        <f aca="false">N221+(Q$6-0.5*Q$5*Q$5)+Q$5*I222</f>
        <v>-0.354001167560617</v>
      </c>
      <c r="O222" s="0" t="n">
        <f aca="false">O221+(R$6-0.5*R$5*R$5)+R$5*J222</f>
        <v>-1.25095980513276</v>
      </c>
      <c r="Q222" s="0" t="n">
        <f aca="false">EXP(L222)</f>
        <v>1.08895769532742</v>
      </c>
      <c r="R222" s="0" t="n">
        <f aca="false">EXP(M222)</f>
        <v>1.04451800568625</v>
      </c>
      <c r="S222" s="0" t="n">
        <f aca="false">EXP(N222)</f>
        <v>0.701874147874302</v>
      </c>
      <c r="T222" s="0" t="n">
        <f aca="false">EXP(O222)</f>
        <v>0.286229940011212</v>
      </c>
      <c r="V222" s="0" t="n">
        <f aca="false">L222-L221</f>
        <v>0.00037372607494135</v>
      </c>
      <c r="W222" s="0" t="n">
        <f aca="false">M222-M221</f>
        <v>-0.0174479729447475</v>
      </c>
      <c r="X222" s="0" t="n">
        <f aca="false">N222-N221</f>
        <v>0.0422854615049165</v>
      </c>
      <c r="Y222" s="0" t="n">
        <f aca="false">O222-O221</f>
        <v>-0.0438174271962708</v>
      </c>
    </row>
    <row r="223" customFormat="false" ht="12.75" hidden="false" customHeight="false" outlineLevel="0" collapsed="false">
      <c r="B223" s="0" t="n">
        <f aca="true">NORMSINV(RAND())</f>
        <v>-1.79550198092184</v>
      </c>
      <c r="C223" s="0" t="n">
        <f aca="true">NORMSINV(RAND())</f>
        <v>-1.0540622396294</v>
      </c>
      <c r="D223" s="0" t="n">
        <f aca="true">NORMSINV(RAND())</f>
        <v>-0.327335738912063</v>
      </c>
      <c r="E223" s="0" t="n">
        <f aca="true">NORMSINV(RAND())</f>
        <v>-1.11966675490496</v>
      </c>
      <c r="G223" s="0" t="n">
        <f aca="false">B223</f>
        <v>-1.79550198092184</v>
      </c>
      <c r="H223" s="0" t="n">
        <f aca="false">$H$5*B223+$I$5*C223</f>
        <v>-1.8105956671499</v>
      </c>
      <c r="I223" s="0" t="n">
        <f aca="false">$H$6*B223+$I$6*C223+$J$6*D223</f>
        <v>-0.992935639974438</v>
      </c>
      <c r="J223" s="0" t="n">
        <f aca="false">$H$7*B223+$I$7*C223+$J$7*D223+$K$7*E223</f>
        <v>-1.26892621950641</v>
      </c>
      <c r="L223" s="0" t="n">
        <f aca="false">L222+(O$6-0.5*O$5*O$5)+O$5*G223</f>
        <v>0.0682159761211178</v>
      </c>
      <c r="M223" s="0" t="n">
        <f aca="false">M222+(P$6-0.5*P$5*P$5)+P$5*H223</f>
        <v>0.00814362709279087</v>
      </c>
      <c r="N223" s="0" t="n">
        <f aca="false">N222+(Q$6-0.5*Q$5*Q$5)+Q$5*I223</f>
        <v>-0.38323923675985</v>
      </c>
      <c r="O223" s="0" t="n">
        <f aca="false">O222+(R$6-0.5*R$5*R$5)+R$5*J223</f>
        <v>-1.30151685391301</v>
      </c>
      <c r="Q223" s="0" t="n">
        <f aca="false">EXP(L223)</f>
        <v>1.07059650679204</v>
      </c>
      <c r="R223" s="0" t="n">
        <f aca="false">EXP(M223)</f>
        <v>1.00817687661987</v>
      </c>
      <c r="S223" s="0" t="n">
        <f aca="false">EXP(N223)</f>
        <v>0.681649804087103</v>
      </c>
      <c r="T223" s="0" t="n">
        <f aca="false">EXP(O223)</f>
        <v>0.272118715485679</v>
      </c>
      <c r="V223" s="0" t="n">
        <f aca="false">L223-L222</f>
        <v>-0.0170050198092184</v>
      </c>
      <c r="W223" s="0" t="n">
        <f aca="false">M223-M222</f>
        <v>-0.0354119133429979</v>
      </c>
      <c r="X223" s="0" t="n">
        <f aca="false">N223-N222</f>
        <v>-0.0292380691992331</v>
      </c>
      <c r="Y223" s="0" t="n">
        <f aca="false">O223-O222</f>
        <v>-0.0505570487802562</v>
      </c>
    </row>
    <row r="224" customFormat="false" ht="12.75" hidden="false" customHeight="false" outlineLevel="0" collapsed="false">
      <c r="B224" s="0" t="n">
        <f aca="true">NORMSINV(RAND())</f>
        <v>-1.05141138192271</v>
      </c>
      <c r="C224" s="0" t="n">
        <f aca="true">NORMSINV(RAND())</f>
        <v>0.564716012807927</v>
      </c>
      <c r="D224" s="0" t="n">
        <f aca="true">NORMSINV(RAND())</f>
        <v>1.11347837528259</v>
      </c>
      <c r="E224" s="0" t="n">
        <f aca="true">NORMSINV(RAND())</f>
        <v>-2.48336324386434</v>
      </c>
      <c r="G224" s="0" t="n">
        <f aca="false">B224</f>
        <v>-1.05141138192271</v>
      </c>
      <c r="H224" s="0" t="n">
        <f aca="false">$H$5*B224+$I$5*C224</f>
        <v>-0.0366472779458318</v>
      </c>
      <c r="I224" s="0" t="n">
        <f aca="false">$H$6*B224+$I$6*C224+$J$6*D224</f>
        <v>0.321300358275822</v>
      </c>
      <c r="J224" s="0" t="n">
        <f aca="false">$H$7*B224+$I$7*C224+$J$7*D224+$K$7*E224</f>
        <v>-2.82353273819309</v>
      </c>
      <c r="L224" s="0" t="n">
        <f aca="false">L223+(O$6-0.5*O$5*O$5)+O$5*G224</f>
        <v>0.0586518623018908</v>
      </c>
      <c r="M224" s="0" t="n">
        <f aca="false">M223+(P$6-0.5*P$5*P$5)+P$5*H224</f>
        <v>0.00821068153387423</v>
      </c>
      <c r="N224" s="0" t="n">
        <f aca="false">N223+(Q$6-0.5*Q$5*Q$5)+Q$5*I224</f>
        <v>-0.373050226011576</v>
      </c>
      <c r="O224" s="0" t="n">
        <f aca="false">O223+(R$6-0.5*R$5*R$5)+R$5*J224</f>
        <v>-1.41425816344074</v>
      </c>
      <c r="Q224" s="0" t="n">
        <f aca="false">EXP(L224)</f>
        <v>1.06040600916508</v>
      </c>
      <c r="R224" s="0" t="n">
        <f aca="false">EXP(M224)</f>
        <v>1.00824448162343</v>
      </c>
      <c r="S224" s="0" t="n">
        <f aca="false">EXP(N224)</f>
        <v>0.688630644804616</v>
      </c>
      <c r="T224" s="0" t="n">
        <f aca="false">EXP(O224)</f>
        <v>0.243105891410104</v>
      </c>
      <c r="V224" s="0" t="n">
        <f aca="false">L224-L223</f>
        <v>-0.00956411381922709</v>
      </c>
      <c r="W224" s="0" t="n">
        <f aca="false">M224-M223</f>
        <v>6.7054441083363E-005</v>
      </c>
      <c r="X224" s="0" t="n">
        <f aca="false">N224-N223</f>
        <v>0.0101890107482747</v>
      </c>
      <c r="Y224" s="0" t="n">
        <f aca="false">O224-O223</f>
        <v>-0.112741309527724</v>
      </c>
    </row>
    <row r="225" customFormat="false" ht="12.75" hidden="false" customHeight="false" outlineLevel="0" collapsed="false">
      <c r="B225" s="0" t="n">
        <f aca="true">NORMSINV(RAND())</f>
        <v>-0.404499073515407</v>
      </c>
      <c r="C225" s="0" t="n">
        <f aca="true">NORMSINV(RAND())</f>
        <v>-1.62076662103735</v>
      </c>
      <c r="D225" s="0" t="n">
        <f aca="true">NORMSINV(RAND())</f>
        <v>-1.01851029307158</v>
      </c>
      <c r="E225" s="0" t="n">
        <f aca="true">NORMSINV(RAND())</f>
        <v>-0.460060036292168</v>
      </c>
      <c r="G225" s="0" t="n">
        <f aca="false">B225</f>
        <v>-0.404499073515407</v>
      </c>
      <c r="H225" s="0" t="n">
        <f aca="false">$H$5*B225+$I$5*C225</f>
        <v>-1.60587460418192</v>
      </c>
      <c r="I225" s="0" t="n">
        <f aca="false">$H$6*B225+$I$6*C225+$J$6*D225</f>
        <v>-0.785759165199912</v>
      </c>
      <c r="J225" s="0" t="n">
        <f aca="false">$H$7*B225+$I$7*C225+$J$7*D225+$K$7*E225</f>
        <v>-0.192580716842383</v>
      </c>
      <c r="L225" s="0" t="n">
        <f aca="false">L224+(O$6-0.5*O$5*O$5)+O$5*G225</f>
        <v>0.0555568715667367</v>
      </c>
      <c r="M225" s="0" t="n">
        <f aca="false">M224+(P$6-0.5*P$5*P$5)+P$5*H225</f>
        <v>-0.0231068105497641</v>
      </c>
      <c r="N225" s="0" t="n">
        <f aca="false">N224+(Q$6-0.5*Q$5*Q$5)+Q$5*I225</f>
        <v>-0.396073000967573</v>
      </c>
      <c r="O225" s="0" t="n">
        <f aca="false">O224+(R$6-0.5*R$5*R$5)+R$5*J225</f>
        <v>-1.42176139211443</v>
      </c>
      <c r="Q225" s="0" t="n">
        <f aca="false">EXP(L225)</f>
        <v>1.05712913595308</v>
      </c>
      <c r="R225" s="0" t="n">
        <f aca="false">EXP(M225)</f>
        <v>0.977158107404469</v>
      </c>
      <c r="S225" s="0" t="n">
        <f aca="false">EXP(N225)</f>
        <v>0.67295756759063</v>
      </c>
      <c r="T225" s="0" t="n">
        <f aca="false">EXP(O225)</f>
        <v>0.241288638472806</v>
      </c>
      <c r="V225" s="0" t="n">
        <f aca="false">L225-L224</f>
        <v>-0.00309499073515407</v>
      </c>
      <c r="W225" s="0" t="n">
        <f aca="false">M225-M224</f>
        <v>-0.0313174920836383</v>
      </c>
      <c r="X225" s="0" t="n">
        <f aca="false">N225-N224</f>
        <v>-0.0230227749559974</v>
      </c>
      <c r="Y225" s="0" t="n">
        <f aca="false">O225-O224</f>
        <v>-0.00750322867369535</v>
      </c>
    </row>
    <row r="226" customFormat="false" ht="12.75" hidden="false" customHeight="false" outlineLevel="0" collapsed="false">
      <c r="B226" s="0" t="n">
        <f aca="true">NORMSINV(RAND())</f>
        <v>-1.46014616665064</v>
      </c>
      <c r="C226" s="0" t="n">
        <f aca="true">NORMSINV(RAND())</f>
        <v>-0.679550391961103</v>
      </c>
      <c r="D226" s="0" t="n">
        <f aca="true">NORMSINV(RAND())</f>
        <v>0.662862865777861</v>
      </c>
      <c r="E226" s="0" t="n">
        <f aca="true">NORMSINV(RAND())</f>
        <v>-0.0239422211194654</v>
      </c>
      <c r="G226" s="0" t="n">
        <f aca="false">B226</f>
        <v>-1.46014616665064</v>
      </c>
      <c r="H226" s="0" t="n">
        <f aca="false">$H$5*B226+$I$5*C226</f>
        <v>-1.31858098591531</v>
      </c>
      <c r="I226" s="0" t="n">
        <f aca="false">$H$6*B226+$I$6*C226+$J$6*D226</f>
        <v>-0.0499137099413918</v>
      </c>
      <c r="J226" s="0" t="n">
        <f aca="false">$H$7*B226+$I$7*C226+$J$7*D226+$K$7*E226</f>
        <v>-0.330352104999188</v>
      </c>
      <c r="L226" s="0" t="n">
        <f aca="false">L225+(O$6-0.5*O$5*O$5)+O$5*G226</f>
        <v>0.0419054099002303</v>
      </c>
      <c r="M226" s="0" t="n">
        <f aca="false">M225+(P$6-0.5*P$5*P$5)+P$5*H226</f>
        <v>-0.0486784302680702</v>
      </c>
      <c r="N226" s="0" t="n">
        <f aca="false">N225+(Q$6-0.5*Q$5*Q$5)+Q$5*I226</f>
        <v>-0.397020412265815</v>
      </c>
      <c r="O226" s="0" t="n">
        <f aca="false">O225+(R$6-0.5*R$5*R$5)+R$5*J226</f>
        <v>-1.4347754763144</v>
      </c>
      <c r="Q226" s="0" t="n">
        <f aca="false">EXP(L226)</f>
        <v>1.04279583592336</v>
      </c>
      <c r="R226" s="0" t="n">
        <f aca="false">EXP(M226)</f>
        <v>0.952487371565549</v>
      </c>
      <c r="S226" s="0" t="n">
        <f aca="false">EXP(N226)</f>
        <v>0.672320301911876</v>
      </c>
      <c r="T226" s="0" t="n">
        <f aca="false">EXP(O226)</f>
        <v>0.238168832556066</v>
      </c>
      <c r="V226" s="0" t="n">
        <f aca="false">L226-L225</f>
        <v>-0.0136514616665064</v>
      </c>
      <c r="W226" s="0" t="n">
        <f aca="false">M226-M225</f>
        <v>-0.0255716197183061</v>
      </c>
      <c r="X226" s="0" t="n">
        <f aca="false">N226-N225</f>
        <v>-0.000947411298241774</v>
      </c>
      <c r="Y226" s="0" t="n">
        <f aca="false">O226-O225</f>
        <v>-0.0130140841999675</v>
      </c>
    </row>
    <row r="227" customFormat="false" ht="12.75" hidden="false" customHeight="false" outlineLevel="0" collapsed="false">
      <c r="B227" s="0" t="n">
        <f aca="true">NORMSINV(RAND())</f>
        <v>-0.710702650871672</v>
      </c>
      <c r="C227" s="0" t="n">
        <f aca="true">NORMSINV(RAND())</f>
        <v>-0.409709612757112</v>
      </c>
      <c r="D227" s="0" t="n">
        <f aca="true">NORMSINV(RAND())</f>
        <v>-0.602633739048751</v>
      </c>
      <c r="E227" s="0" t="n">
        <f aca="true">NORMSINV(RAND())</f>
        <v>-0.384152882863408</v>
      </c>
      <c r="G227" s="0" t="n">
        <f aca="false">B227</f>
        <v>-0.710702650871672</v>
      </c>
      <c r="H227" s="0" t="n">
        <f aca="false">$H$5*B227+$I$5*C227</f>
        <v>-0.71017025825818</v>
      </c>
      <c r="I227" s="0" t="n">
        <f aca="false">$H$6*B227+$I$6*C227+$J$6*D227</f>
        <v>-0.795739223015179</v>
      </c>
      <c r="J227" s="0" t="n">
        <f aca="false">$H$7*B227+$I$7*C227+$J$7*D227+$K$7*E227</f>
        <v>-0.37940517327926</v>
      </c>
      <c r="L227" s="0" t="n">
        <f aca="false">L226+(O$6-0.5*O$5*O$5)+O$5*G227</f>
        <v>0.0357483833915136</v>
      </c>
      <c r="M227" s="0" t="n">
        <f aca="false">M226+(P$6-0.5*P$5*P$5)+P$5*H227</f>
        <v>-0.0620818354332338</v>
      </c>
      <c r="N227" s="0" t="n">
        <f aca="false">N226+(Q$6-0.5*Q$5*Q$5)+Q$5*I227</f>
        <v>-0.42034258895627</v>
      </c>
      <c r="O227" s="0" t="n">
        <f aca="false">O226+(R$6-0.5*R$5*R$5)+R$5*J227</f>
        <v>-1.44975168324557</v>
      </c>
      <c r="Q227" s="0" t="n">
        <f aca="false">EXP(L227)</f>
        <v>1.03639503947573</v>
      </c>
      <c r="R227" s="0" t="n">
        <f aca="false">EXP(M227)</f>
        <v>0.939805974214989</v>
      </c>
      <c r="S227" s="0" t="n">
        <f aca="false">EXP(N227)</f>
        <v>0.656821761384303</v>
      </c>
      <c r="T227" s="0" t="n">
        <f aca="false">EXP(O227)</f>
        <v>0.234628543058965</v>
      </c>
      <c r="V227" s="0" t="n">
        <f aca="false">L227-L226</f>
        <v>-0.00615702650871672</v>
      </c>
      <c r="W227" s="0" t="n">
        <f aca="false">M227-M226</f>
        <v>-0.0134034051651636</v>
      </c>
      <c r="X227" s="0" t="n">
        <f aca="false">N227-N226</f>
        <v>-0.0233221766904554</v>
      </c>
      <c r="Y227" s="0" t="n">
        <f aca="false">O227-O226</f>
        <v>-0.0149762069311705</v>
      </c>
    </row>
    <row r="228" customFormat="false" ht="12.75" hidden="false" customHeight="false" outlineLevel="0" collapsed="false">
      <c r="B228" s="0" t="n">
        <f aca="true">NORMSINV(RAND())</f>
        <v>-1.69097944893374</v>
      </c>
      <c r="C228" s="0" t="n">
        <f aca="true">NORMSINV(RAND())</f>
        <v>1.22019234084993</v>
      </c>
      <c r="D228" s="0" t="n">
        <f aca="true">NORMSINV(RAND())</f>
        <v>-0.911429870478852</v>
      </c>
      <c r="E228" s="0" t="n">
        <f aca="true">NORMSINV(RAND())</f>
        <v>-0.279478627924592</v>
      </c>
      <c r="G228" s="0" t="n">
        <f aca="false">B228</f>
        <v>-1.69097944893374</v>
      </c>
      <c r="H228" s="0" t="n">
        <f aca="false">$H$5*B228+$I$5*C228</f>
        <v>0.211227840212368</v>
      </c>
      <c r="I228" s="0" t="n">
        <f aca="false">$H$6*B228+$I$6*C228+$J$6*D228</f>
        <v>-1.8302071277926</v>
      </c>
      <c r="J228" s="0" t="n">
        <f aca="false">$H$7*B228+$I$7*C228+$J$7*D228+$K$7*E228</f>
        <v>-0.619231901655718</v>
      </c>
      <c r="L228" s="0" t="n">
        <f aca="false">L227+(O$6-0.5*O$5*O$5)+O$5*G228</f>
        <v>0.0197885889021762</v>
      </c>
      <c r="M228" s="0" t="n">
        <f aca="false">M227+(P$6-0.5*P$5*P$5)+P$5*H228</f>
        <v>-0.0570572786289865</v>
      </c>
      <c r="N228" s="0" t="n">
        <f aca="false">N227+(Q$6-0.5*Q$5*Q$5)+Q$5*I228</f>
        <v>-0.474698802790048</v>
      </c>
      <c r="O228" s="0" t="n">
        <f aca="false">O227+(R$6-0.5*R$5*R$5)+R$5*J228</f>
        <v>-1.4743209593118</v>
      </c>
      <c r="Q228" s="0" t="n">
        <f aca="false">EXP(L228)</f>
        <v>1.01998568093863</v>
      </c>
      <c r="R228" s="0" t="n">
        <f aca="false">EXP(M228)</f>
        <v>0.944539965862783</v>
      </c>
      <c r="S228" s="0" t="n">
        <f aca="false">EXP(N228)</f>
        <v>0.622072394720402</v>
      </c>
      <c r="T228" s="0" t="n">
        <f aca="false">EXP(O228)</f>
        <v>0.228934129865929</v>
      </c>
      <c r="V228" s="0" t="n">
        <f aca="false">L228-L227</f>
        <v>-0.0159597944893374</v>
      </c>
      <c r="W228" s="0" t="n">
        <f aca="false">M228-M227</f>
        <v>0.00502455680424736</v>
      </c>
      <c r="X228" s="0" t="n">
        <f aca="false">N228-N227</f>
        <v>-0.0543562138337781</v>
      </c>
      <c r="Y228" s="0" t="n">
        <f aca="false">O228-O227</f>
        <v>-0.0245692760662288</v>
      </c>
    </row>
    <row r="229" customFormat="false" ht="12.75" hidden="false" customHeight="false" outlineLevel="0" collapsed="false">
      <c r="B229" s="0" t="n">
        <f aca="true">NORMSINV(RAND())</f>
        <v>-0.727975859024965</v>
      </c>
      <c r="C229" s="0" t="n">
        <f aca="true">NORMSINV(RAND())</f>
        <v>1.0087951228092</v>
      </c>
      <c r="D229" s="0" t="n">
        <f aca="true">NORMSINV(RAND())</f>
        <v>-0.314011347658403</v>
      </c>
      <c r="E229" s="0" t="n">
        <f aca="true">NORMSINV(RAND())</f>
        <v>-2.71169124032095</v>
      </c>
      <c r="G229" s="0" t="n">
        <f aca="false">B229</f>
        <v>-0.727975859024965</v>
      </c>
      <c r="H229" s="0" t="n">
        <f aca="false">$H$5*B229+$I$5*C229</f>
        <v>0.509654274054128</v>
      </c>
      <c r="I229" s="0" t="n">
        <f aca="false">$H$6*B229+$I$6*C229+$J$6*D229</f>
        <v>-0.805163834184344</v>
      </c>
      <c r="J229" s="0" t="n">
        <f aca="false">$H$7*B229+$I$7*C229+$J$7*D229+$K$7*E229</f>
        <v>-2.82804252266728</v>
      </c>
      <c r="L229" s="0" t="n">
        <f aca="false">L228+(O$6-0.5*O$5*O$5)+O$5*G229</f>
        <v>0.0134588303119266</v>
      </c>
      <c r="M229" s="0" t="n">
        <f aca="false">M228+(P$6-0.5*P$5*P$5)+P$5*H229</f>
        <v>-0.0460641931479039</v>
      </c>
      <c r="N229" s="0" t="n">
        <f aca="false">N228+(Q$6-0.5*Q$5*Q$5)+Q$5*I229</f>
        <v>-0.498303717815579</v>
      </c>
      <c r="O229" s="0" t="n">
        <f aca="false">O228+(R$6-0.5*R$5*R$5)+R$5*J229</f>
        <v>-1.58724266021849</v>
      </c>
      <c r="Q229" s="0" t="n">
        <f aca="false">EXP(L229)</f>
        <v>1.01354980806179</v>
      </c>
      <c r="R229" s="0" t="n">
        <f aca="false">EXP(M229)</f>
        <v>0.954980657008489</v>
      </c>
      <c r="S229" s="0" t="n">
        <f aca="false">EXP(N229)</f>
        <v>0.607560379966162</v>
      </c>
      <c r="T229" s="0" t="n">
        <f aca="false">EXP(O229)</f>
        <v>0.204488679864247</v>
      </c>
      <c r="V229" s="0" t="n">
        <f aca="false">L229-L228</f>
        <v>-0.00632975859024965</v>
      </c>
      <c r="W229" s="0" t="n">
        <f aca="false">M229-M228</f>
        <v>0.0109930854810826</v>
      </c>
      <c r="X229" s="0" t="n">
        <f aca="false">N229-N228</f>
        <v>-0.0236049150255304</v>
      </c>
      <c r="Y229" s="0" t="n">
        <f aca="false">O229-O228</f>
        <v>-0.112921700906691</v>
      </c>
    </row>
    <row r="230" customFormat="false" ht="12.75" hidden="false" customHeight="false" outlineLevel="0" collapsed="false">
      <c r="B230" s="0" t="n">
        <f aca="true">NORMSINV(RAND())</f>
        <v>0.336106625096793</v>
      </c>
      <c r="C230" s="0" t="n">
        <f aca="true">NORMSINV(RAND())</f>
        <v>-0.599024148232228</v>
      </c>
      <c r="D230" s="0" t="n">
        <f aca="true">NORMSINV(RAND())</f>
        <v>-0.956402630654436</v>
      </c>
      <c r="E230" s="0" t="n">
        <f aca="true">NORMSINV(RAND())</f>
        <v>1.7379954947288</v>
      </c>
      <c r="G230" s="0" t="n">
        <f aca="false">B230</f>
        <v>0.336106625096793</v>
      </c>
      <c r="H230" s="0" t="n">
        <f aca="false">$H$5*B230+$I$5*C230</f>
        <v>-0.350716817301048</v>
      </c>
      <c r="I230" s="0" t="n">
        <f aca="false">$H$6*B230+$I$6*C230+$J$6*D230</f>
        <v>-0.539727204298201</v>
      </c>
      <c r="J230" s="0" t="n">
        <f aca="false">$H$7*B230+$I$7*C230+$J$7*D230+$K$7*E230</f>
        <v>1.94470219839577</v>
      </c>
      <c r="L230" s="0" t="n">
        <f aca="false">L229+(O$6-0.5*O$5*O$5)+O$5*G230</f>
        <v>0.0177698965628945</v>
      </c>
      <c r="M230" s="0" t="n">
        <f aca="false">M229+(P$6-0.5*P$5*P$5)+P$5*H230</f>
        <v>-0.0522785294939249</v>
      </c>
      <c r="N230" s="0" t="n">
        <f aca="false">N229+(Q$6-0.5*Q$5*Q$5)+Q$5*I230</f>
        <v>-0.513945533944525</v>
      </c>
      <c r="O230" s="0" t="n">
        <f aca="false">O229+(R$6-0.5*R$5*R$5)+R$5*J230</f>
        <v>-1.50925457228266</v>
      </c>
      <c r="Q230" s="0" t="n">
        <f aca="false">EXP(L230)</f>
        <v>1.01792872054196</v>
      </c>
      <c r="R230" s="0" t="n">
        <f aca="false">EXP(M230)</f>
        <v>0.949064487574461</v>
      </c>
      <c r="S230" s="0" t="n">
        <f aca="false">EXP(N230)</f>
        <v>0.598130971010233</v>
      </c>
      <c r="T230" s="0" t="n">
        <f aca="false">EXP(O230)</f>
        <v>0.221074711770933</v>
      </c>
      <c r="V230" s="0" t="n">
        <f aca="false">L230-L229</f>
        <v>0.00431106625096793</v>
      </c>
      <c r="W230" s="0" t="n">
        <f aca="false">M230-M229</f>
        <v>-0.00621433634602096</v>
      </c>
      <c r="X230" s="0" t="n">
        <f aca="false">N230-N229</f>
        <v>-0.015641816128946</v>
      </c>
      <c r="Y230" s="0" t="n">
        <f aca="false">O230-O229</f>
        <v>0.0779880879358308</v>
      </c>
    </row>
    <row r="231" customFormat="false" ht="12.75" hidden="false" customHeight="false" outlineLevel="0" collapsed="false">
      <c r="B231" s="0" t="n">
        <f aca="true">NORMSINV(RAND())</f>
        <v>0.511236841910733</v>
      </c>
      <c r="C231" s="0" t="n">
        <f aca="true">NORMSINV(RAND())</f>
        <v>-0.811197444176776</v>
      </c>
      <c r="D231" s="0" t="n">
        <f aca="true">NORMSINV(RAND())</f>
        <v>-1.31996564210301</v>
      </c>
      <c r="E231" s="0" t="n">
        <f aca="true">NORMSINV(RAND())</f>
        <v>1.54270839235752</v>
      </c>
      <c r="G231" s="0" t="n">
        <f aca="false">B231</f>
        <v>0.511236841910733</v>
      </c>
      <c r="H231" s="0" t="n">
        <f aca="false">$H$5*B231+$I$5*C231</f>
        <v>-0.44689917318673</v>
      </c>
      <c r="I231" s="0" t="n">
        <f aca="false">$H$6*B231+$I$6*C231+$J$6*D231</f>
        <v>-0.72390604797337</v>
      </c>
      <c r="J231" s="0" t="n">
        <f aca="false">$H$7*B231+$I$7*C231+$J$7*D231+$K$7*E231</f>
        <v>1.86765322493527</v>
      </c>
      <c r="L231" s="0" t="n">
        <f aca="false">L230+(O$6-0.5*O$5*O$5)+O$5*G231</f>
        <v>0.0238322649820018</v>
      </c>
      <c r="M231" s="0" t="n">
        <f aca="false">M230+(P$6-0.5*P$5*P$5)+P$5*H231</f>
        <v>-0.0604165129576595</v>
      </c>
      <c r="N231" s="0" t="n">
        <f aca="false">N230+(Q$6-0.5*Q$5*Q$5)+Q$5*I231</f>
        <v>-0.535112715383726</v>
      </c>
      <c r="O231" s="0" t="n">
        <f aca="false">O230+(R$6-0.5*R$5*R$5)+R$5*J231</f>
        <v>-1.43434844328525</v>
      </c>
      <c r="Q231" s="0" t="n">
        <f aca="false">EXP(L231)</f>
        <v>1.02411852294413</v>
      </c>
      <c r="R231" s="0" t="n">
        <f aca="false">EXP(M231)</f>
        <v>0.941372358131695</v>
      </c>
      <c r="S231" s="0" t="n">
        <f aca="false">EXP(N231)</f>
        <v>0.585603279926272</v>
      </c>
      <c r="T231" s="0" t="n">
        <f aca="false">EXP(O231)</f>
        <v>0.238270560233075</v>
      </c>
      <c r="V231" s="0" t="n">
        <f aca="false">L231-L230</f>
        <v>0.00606236841910733</v>
      </c>
      <c r="W231" s="0" t="n">
        <f aca="false">M231-M230</f>
        <v>-0.00813798346373461</v>
      </c>
      <c r="X231" s="0" t="n">
        <f aca="false">N231-N230</f>
        <v>-0.021167181439201</v>
      </c>
      <c r="Y231" s="0" t="n">
        <f aca="false">O231-O230</f>
        <v>0.0749061289974107</v>
      </c>
    </row>
    <row r="232" customFormat="false" ht="12.75" hidden="false" customHeight="false" outlineLevel="0" collapsed="false">
      <c r="B232" s="0" t="n">
        <f aca="true">NORMSINV(RAND())</f>
        <v>0.408830913266493</v>
      </c>
      <c r="C232" s="0" t="n">
        <f aca="true">NORMSINV(RAND())</f>
        <v>-0.17598189906219</v>
      </c>
      <c r="D232" s="0" t="n">
        <f aca="true">NORMSINV(RAND())</f>
        <v>-0.604358648218907</v>
      </c>
      <c r="E232" s="0" t="n">
        <f aca="true">NORMSINV(RAND())</f>
        <v>-2.06479987650102</v>
      </c>
      <c r="G232" s="0" t="n">
        <f aca="false">B232</f>
        <v>0.408830913266493</v>
      </c>
      <c r="H232" s="0" t="n">
        <f aca="false">$H$5*B232+$I$5*C232</f>
        <v>0.0520106614391609</v>
      </c>
      <c r="I232" s="0" t="n">
        <f aca="false">$H$6*B232+$I$6*C232+$J$6*D232</f>
        <v>-0.277918902437125</v>
      </c>
      <c r="J232" s="0" t="n">
        <f aca="false">$H$7*B232+$I$7*C232+$J$7*D232+$K$7*E232</f>
        <v>-1.8000931487951</v>
      </c>
      <c r="L232" s="0" t="n">
        <f aca="false">L231+(O$6-0.5*O$5*O$5)+O$5*G232</f>
        <v>0.0288705741146668</v>
      </c>
      <c r="M232" s="0" t="n">
        <f aca="false">M231+(P$6-0.5*P$5*P$5)+P$5*H232</f>
        <v>-0.0585762997288762</v>
      </c>
      <c r="N232" s="0" t="n">
        <f aca="false">N231+(Q$6-0.5*Q$5*Q$5)+Q$5*I232</f>
        <v>-0.542900282456839</v>
      </c>
      <c r="O232" s="0" t="n">
        <f aca="false">O231+(R$6-0.5*R$5*R$5)+R$5*J232</f>
        <v>-1.50615216923705</v>
      </c>
      <c r="Q232" s="0" t="n">
        <f aca="false">EXP(L232)</f>
        <v>1.02929136890721</v>
      </c>
      <c r="R232" s="0" t="n">
        <f aca="false">EXP(M232)</f>
        <v>0.943106278900999</v>
      </c>
      <c r="S232" s="0" t="n">
        <f aca="false">EXP(N232)</f>
        <v>0.581060566406894</v>
      </c>
      <c r="T232" s="0" t="n">
        <f aca="false">EXP(O232)</f>
        <v>0.22176163964263</v>
      </c>
      <c r="V232" s="0" t="n">
        <f aca="false">L232-L231</f>
        <v>0.00503830913266493</v>
      </c>
      <c r="W232" s="0" t="n">
        <f aca="false">M232-M231</f>
        <v>0.00184021322878322</v>
      </c>
      <c r="X232" s="0" t="n">
        <f aca="false">N232-N231</f>
        <v>-0.00778756707311368</v>
      </c>
      <c r="Y232" s="0" t="n">
        <f aca="false">O232-O231</f>
        <v>-0.0718037259518038</v>
      </c>
    </row>
    <row r="233" customFormat="false" ht="12.75" hidden="false" customHeight="false" outlineLevel="0" collapsed="false">
      <c r="B233" s="0" t="n">
        <f aca="true">NORMSINV(RAND())</f>
        <v>-0.0185594965751768</v>
      </c>
      <c r="C233" s="0" t="n">
        <f aca="true">NORMSINV(RAND())</f>
        <v>-0.752171542814229</v>
      </c>
      <c r="D233" s="0" t="n">
        <f aca="true">NORMSINV(RAND())</f>
        <v>-0.557113564981998</v>
      </c>
      <c r="E233" s="0" t="n">
        <f aca="true">NORMSINV(RAND())</f>
        <v>-0.684744652218992</v>
      </c>
      <c r="G233" s="0" t="n">
        <f aca="false">B233</f>
        <v>-0.0185594965751768</v>
      </c>
      <c r="H233" s="0" t="n">
        <f aca="false">$H$5*B233+$I$5*C233</f>
        <v>-0.660679412368445</v>
      </c>
      <c r="I233" s="0" t="n">
        <f aca="false">$H$6*B233+$I$6*C233+$J$6*D233</f>
        <v>-0.351726351099157</v>
      </c>
      <c r="J233" s="0" t="n">
        <f aca="false">$H$7*B233+$I$7*C233+$J$7*D233+$K$7*E233</f>
        <v>-0.49723020928988</v>
      </c>
      <c r="L233" s="0" t="n">
        <f aca="false">L232+(O$6-0.5*O$5*O$5)+O$5*G233</f>
        <v>0.029634979148915</v>
      </c>
      <c r="M233" s="0" t="n">
        <f aca="false">M232+(P$6-0.5*P$5*P$5)+P$5*H233</f>
        <v>-0.0709898879762451</v>
      </c>
      <c r="N233" s="0" t="n">
        <f aca="false">N232+(Q$6-0.5*Q$5*Q$5)+Q$5*I233</f>
        <v>-0.552902072989814</v>
      </c>
      <c r="O233" s="0" t="n">
        <f aca="false">O232+(R$6-0.5*R$5*R$5)+R$5*J233</f>
        <v>-1.52584137760865</v>
      </c>
      <c r="Q233" s="0" t="n">
        <f aca="false">EXP(L233)</f>
        <v>1.03007846520317</v>
      </c>
      <c r="R233" s="0" t="n">
        <f aca="false">EXP(M233)</f>
        <v>0.931471311139995</v>
      </c>
      <c r="S233" s="0" t="n">
        <f aca="false">EXP(N233)</f>
        <v>0.575277887114394</v>
      </c>
      <c r="T233" s="0" t="n">
        <f aca="false">EXP(O233)</f>
        <v>0.217438032387962</v>
      </c>
      <c r="V233" s="0" t="n">
        <f aca="false">L233-L232</f>
        <v>0.000764405034248232</v>
      </c>
      <c r="W233" s="0" t="n">
        <f aca="false">M233-M232</f>
        <v>-0.0124135882473689</v>
      </c>
      <c r="X233" s="0" t="n">
        <f aca="false">N233-N232</f>
        <v>-0.0100017905329747</v>
      </c>
      <c r="Y233" s="0" t="n">
        <f aca="false">O233-O232</f>
        <v>-0.0196892083715952</v>
      </c>
    </row>
    <row r="234" customFormat="false" ht="12.75" hidden="false" customHeight="false" outlineLevel="0" collapsed="false">
      <c r="B234" s="0" t="n">
        <f aca="true">NORMSINV(RAND())</f>
        <v>-1.5735091763954</v>
      </c>
      <c r="C234" s="0" t="n">
        <f aca="true">NORMSINV(RAND())</f>
        <v>0.915517266252018</v>
      </c>
      <c r="D234" s="0" t="n">
        <f aca="true">NORMSINV(RAND())</f>
        <v>1.02361519265104</v>
      </c>
      <c r="E234" s="0" t="n">
        <f aca="true">NORMSINV(RAND())</f>
        <v>-1.26633027759683</v>
      </c>
      <c r="G234" s="0" t="n">
        <f aca="false">B234</f>
        <v>-1.5735091763954</v>
      </c>
      <c r="H234" s="0" t="n">
        <f aca="false">$H$5*B234+$I$5*C234</f>
        <v>0.0061066219798297</v>
      </c>
      <c r="I234" s="0" t="n">
        <f aca="false">$H$6*B234+$I$6*C234+$J$6*D234</f>
        <v>-0.076760537374257</v>
      </c>
      <c r="J234" s="0" t="n">
        <f aca="false">$H$7*B234+$I$7*C234+$J$7*D234+$K$7*E234</f>
        <v>-1.78419190317633</v>
      </c>
      <c r="L234" s="0" t="n">
        <f aca="false">L233+(O$6-0.5*O$5*O$5)+O$5*G234</f>
        <v>0.014849887384961</v>
      </c>
      <c r="M234" s="0" t="n">
        <f aca="false">M233+(P$6-0.5*P$5*P$5)+P$5*H234</f>
        <v>-0.0700677555366486</v>
      </c>
      <c r="N234" s="0" t="n">
        <f aca="false">N233+(Q$6-0.5*Q$5*Q$5)+Q$5*I234</f>
        <v>-0.554654889111042</v>
      </c>
      <c r="O234" s="0" t="n">
        <f aca="false">O233+(R$6-0.5*R$5*R$5)+R$5*J234</f>
        <v>-1.5970090537357</v>
      </c>
      <c r="Q234" s="0" t="n">
        <f aca="false">EXP(L234)</f>
        <v>1.01496069477563</v>
      </c>
      <c r="R234" s="0" t="n">
        <f aca="false">EXP(M234)</f>
        <v>0.932330647202487</v>
      </c>
      <c r="S234" s="0" t="n">
        <f aca="false">EXP(N234)</f>
        <v>0.574270413975198</v>
      </c>
      <c r="T234" s="0" t="n">
        <f aca="false">EXP(O234)</f>
        <v>0.202501283590786</v>
      </c>
      <c r="V234" s="0" t="n">
        <f aca="false">L234-L233</f>
        <v>-0.014785091763954</v>
      </c>
      <c r="W234" s="0" t="n">
        <f aca="false">M234-M233</f>
        <v>0.000922132439596587</v>
      </c>
      <c r="X234" s="0" t="n">
        <f aca="false">N234-N233</f>
        <v>-0.00175281612122769</v>
      </c>
      <c r="Y234" s="0" t="n">
        <f aca="false">O234-O233</f>
        <v>-0.0711676761270534</v>
      </c>
    </row>
    <row r="235" customFormat="false" ht="12.75" hidden="false" customHeight="false" outlineLevel="0" collapsed="false">
      <c r="B235" s="0" t="n">
        <f aca="true">NORMSINV(RAND())</f>
        <v>1.31290315103107</v>
      </c>
      <c r="C235" s="0" t="n">
        <f aca="true">NORMSINV(RAND())</f>
        <v>-1.53516960798938</v>
      </c>
      <c r="D235" s="0" t="n">
        <f aca="true">NORMSINV(RAND())</f>
        <v>-1.32732992557467</v>
      </c>
      <c r="E235" s="0" t="n">
        <f aca="true">NORMSINV(RAND())</f>
        <v>-0.212152686824999</v>
      </c>
      <c r="G235" s="0" t="n">
        <f aca="false">B235</f>
        <v>1.31290315103107</v>
      </c>
      <c r="H235" s="0" t="n">
        <f aca="false">$H$5*B235+$I$5*C235</f>
        <v>-0.67304430412107</v>
      </c>
      <c r="I235" s="0" t="n">
        <f aca="false">$H$6*B235+$I$6*C235+$J$6*D235</f>
        <v>-0.203926038051963</v>
      </c>
      <c r="J235" s="0" t="n">
        <f aca="false">$H$7*B235+$I$7*C235+$J$7*D235+$K$7*E235</f>
        <v>0.423333886378465</v>
      </c>
      <c r="L235" s="0" t="n">
        <f aca="false">L234+(O$6-0.5*O$5*O$5)+O$5*G235</f>
        <v>0.0289289188952717</v>
      </c>
      <c r="M235" s="0" t="n">
        <f aca="false">M234+(P$6-0.5*P$5*P$5)+P$5*H235</f>
        <v>-0.08272864161907</v>
      </c>
      <c r="N235" s="0" t="n">
        <f aca="false">N234+(Q$6-0.5*Q$5*Q$5)+Q$5*I235</f>
        <v>-0.560222670252601</v>
      </c>
      <c r="O235" s="0" t="n">
        <f aca="false">O234+(R$6-0.5*R$5*R$5)+R$5*J235</f>
        <v>-1.57987569828056</v>
      </c>
      <c r="Q235" s="0" t="n">
        <f aca="false">EXP(L235)</f>
        <v>1.02935142443826</v>
      </c>
      <c r="R235" s="0" t="n">
        <f aca="false">EXP(M235)</f>
        <v>0.920600926105586</v>
      </c>
      <c r="S235" s="0" t="n">
        <f aca="false">EXP(N235)</f>
        <v>0.571081886742085</v>
      </c>
      <c r="T235" s="0" t="n">
        <f aca="false">EXP(O235)</f>
        <v>0.20600070285507</v>
      </c>
      <c r="V235" s="0" t="n">
        <f aca="false">L235-L234</f>
        <v>0.0140790315103107</v>
      </c>
      <c r="W235" s="0" t="n">
        <f aca="false">M235-M234</f>
        <v>-0.0126608860824214</v>
      </c>
      <c r="X235" s="0" t="n">
        <f aca="false">N235-N234</f>
        <v>-0.00556778114155887</v>
      </c>
      <c r="Y235" s="0" t="n">
        <f aca="false">O235-O234</f>
        <v>0.0171333554551385</v>
      </c>
    </row>
    <row r="236" customFormat="false" ht="12.75" hidden="false" customHeight="false" outlineLevel="0" collapsed="false">
      <c r="B236" s="0" t="n">
        <f aca="true">NORMSINV(RAND())</f>
        <v>0.737656852313312</v>
      </c>
      <c r="C236" s="0" t="n">
        <f aca="true">NORMSINV(RAND())</f>
        <v>-0.511802376151841</v>
      </c>
      <c r="D236" s="0" t="n">
        <f aca="true">NORMSINV(RAND())</f>
        <v>0.695383028868653</v>
      </c>
      <c r="E236" s="0" t="n">
        <f aca="true">NORMSINV(RAND())</f>
        <v>-1.28042178007732</v>
      </c>
      <c r="G236" s="0" t="n">
        <f aca="false">B236</f>
        <v>0.737656852313312</v>
      </c>
      <c r="H236" s="0" t="n">
        <f aca="false">$H$5*B236+$I$5*C236</f>
        <v>-0.0744054333080768</v>
      </c>
      <c r="I236" s="0" t="n">
        <f aca="false">$H$6*B236+$I$6*C236+$J$6*D236</f>
        <v>1.04752726433168</v>
      </c>
      <c r="J236" s="0" t="n">
        <f aca="false">$H$7*B236+$I$7*C236+$J$7*D236+$K$7*E236</f>
        <v>-1.12429196104098</v>
      </c>
      <c r="L236" s="0" t="n">
        <f aca="false">L235+(O$6-0.5*O$5*O$5)+O$5*G236</f>
        <v>0.0372554874184048</v>
      </c>
      <c r="M236" s="0" t="n">
        <f aca="false">M235+(P$6-0.5*P$5*P$5)+P$5*H236</f>
        <v>-0.0834167502852315</v>
      </c>
      <c r="N236" s="0" t="n">
        <f aca="false">N235+(Q$6-0.5*Q$5*Q$5)+Q$5*I236</f>
        <v>-0.52824685232265</v>
      </c>
      <c r="O236" s="0" t="n">
        <f aca="false">O235+(R$6-0.5*R$5*R$5)+R$5*J236</f>
        <v>-1.6246473767222</v>
      </c>
      <c r="Q236" s="0" t="n">
        <f aca="false">EXP(L236)</f>
        <v>1.03795817221913</v>
      </c>
      <c r="R236" s="0" t="n">
        <f aca="false">EXP(M236)</f>
        <v>0.919967670529568</v>
      </c>
      <c r="S236" s="0" t="n">
        <f aca="false">EXP(N236)</f>
        <v>0.589637786189225</v>
      </c>
      <c r="T236" s="0" t="n">
        <f aca="false">EXP(O236)</f>
        <v>0.196981123088292</v>
      </c>
      <c r="V236" s="0" t="n">
        <f aca="false">L236-L235</f>
        <v>0.00832656852313312</v>
      </c>
      <c r="W236" s="0" t="n">
        <f aca="false">M236-M235</f>
        <v>-0.000688108666161535</v>
      </c>
      <c r="X236" s="0" t="n">
        <f aca="false">N236-N235</f>
        <v>0.0319758179299505</v>
      </c>
      <c r="Y236" s="0" t="n">
        <f aca="false">O236-O235</f>
        <v>-0.0447716784416392</v>
      </c>
    </row>
    <row r="237" customFormat="false" ht="12.75" hidden="false" customHeight="false" outlineLevel="0" collapsed="false">
      <c r="B237" s="0" t="n">
        <f aca="true">NORMSINV(RAND())</f>
        <v>-1.29112781860261</v>
      </c>
      <c r="C237" s="0" t="n">
        <f aca="true">NORMSINV(RAND())</f>
        <v>-1.41161745350527</v>
      </c>
      <c r="D237" s="0" t="n">
        <f aca="true">NORMSINV(RAND())</f>
        <v>-0.163376648974668</v>
      </c>
      <c r="E237" s="0" t="n">
        <f aca="true">NORMSINV(RAND())</f>
        <v>0.156492297938278</v>
      </c>
      <c r="G237" s="0" t="n">
        <f aca="false">B237</f>
        <v>-1.29112781860261</v>
      </c>
      <c r="H237" s="0" t="n">
        <f aca="false">$H$5*B237+$I$5*C237</f>
        <v>-1.86806048446237</v>
      </c>
      <c r="I237" s="0" t="n">
        <f aca="false">$H$6*B237+$I$6*C237+$J$6*D237</f>
        <v>-0.53969427792212</v>
      </c>
      <c r="J237" s="0" t="n">
        <f aca="false">$H$7*B237+$I$7*C237+$J$7*D237+$K$7*E237</f>
        <v>0.0785239326826646</v>
      </c>
      <c r="L237" s="0" t="n">
        <f aca="false">L236+(O$6-0.5*O$5*O$5)+O$5*G237</f>
        <v>0.0252942092323787</v>
      </c>
      <c r="M237" s="0" t="n">
        <f aca="false">M236+(P$6-0.5*P$5*P$5)+P$5*H237</f>
        <v>-0.119977959974479</v>
      </c>
      <c r="N237" s="0" t="n">
        <f aca="false">N236+(Q$6-0.5*Q$5*Q$5)+Q$5*I237</f>
        <v>-0.543887680660314</v>
      </c>
      <c r="O237" s="0" t="n">
        <f aca="false">O236+(R$6-0.5*R$5*R$5)+R$5*J237</f>
        <v>-1.6213064194149</v>
      </c>
      <c r="Q237" s="0" t="n">
        <f aca="false">EXP(L237)</f>
        <v>1.0256168220785</v>
      </c>
      <c r="R237" s="0" t="n">
        <f aca="false">EXP(M237)</f>
        <v>0.886939984681636</v>
      </c>
      <c r="S237" s="0" t="n">
        <f aca="false">EXP(N237)</f>
        <v>0.580487111408323</v>
      </c>
      <c r="T237" s="0" t="n">
        <f aca="false">EXP(O237)</f>
        <v>0.197640329187421</v>
      </c>
      <c r="V237" s="0" t="n">
        <f aca="false">L237-L236</f>
        <v>-0.0119612781860261</v>
      </c>
      <c r="W237" s="0" t="n">
        <f aca="false">M237-M236</f>
        <v>-0.0365612096892474</v>
      </c>
      <c r="X237" s="0" t="n">
        <f aca="false">N237-N236</f>
        <v>-0.0156408283376636</v>
      </c>
      <c r="Y237" s="0" t="n">
        <f aca="false">O237-O236</f>
        <v>0.00334095730730666</v>
      </c>
    </row>
    <row r="238" customFormat="false" ht="12.75" hidden="false" customHeight="false" outlineLevel="0" collapsed="false">
      <c r="B238" s="0" t="n">
        <f aca="true">NORMSINV(RAND())</f>
        <v>-2.17204694350183</v>
      </c>
      <c r="C238" s="0" t="n">
        <f aca="true">NORMSINV(RAND())</f>
        <v>0.30883502706124</v>
      </c>
      <c r="D238" s="0" t="n">
        <f aca="true">NORMSINV(RAND())</f>
        <v>-1.45595292116738</v>
      </c>
      <c r="E238" s="0" t="n">
        <f aca="true">NORMSINV(RAND())</f>
        <v>0.276882454680371</v>
      </c>
      <c r="G238" s="0" t="n">
        <f aca="false">B238</f>
        <v>-2.17204694350183</v>
      </c>
      <c r="H238" s="0" t="n">
        <f aca="false">$H$5*B238+$I$5*C238</f>
        <v>-0.818564492737425</v>
      </c>
      <c r="I238" s="0" t="n">
        <f aca="false">$H$6*B238+$I$6*C238+$J$6*D238</f>
        <v>-2.37493228792859</v>
      </c>
      <c r="J238" s="0" t="n">
        <f aca="false">$H$7*B238+$I$7*C238+$J$7*D238+$K$7*E238</f>
        <v>0.00236906786692398</v>
      </c>
      <c r="L238" s="0" t="n">
        <f aca="false">L237+(O$6-0.5*O$5*O$5)+O$5*G238</f>
        <v>0.00452373979736043</v>
      </c>
      <c r="M238" s="0" t="n">
        <f aca="false">M237+(P$6-0.5*P$5*P$5)+P$5*H238</f>
        <v>-0.135549249829227</v>
      </c>
      <c r="N238" s="0" t="n">
        <f aca="false">N237+(Q$6-0.5*Q$5*Q$5)+Q$5*I238</f>
        <v>-0.614585649298171</v>
      </c>
      <c r="O238" s="0" t="n">
        <f aca="false">O237+(R$6-0.5*R$5*R$5)+R$5*J238</f>
        <v>-1.62101165670022</v>
      </c>
      <c r="Q238" s="0" t="n">
        <f aca="false">EXP(L238)</f>
        <v>1.00453398735484</v>
      </c>
      <c r="R238" s="0" t="n">
        <f aca="false">EXP(M238)</f>
        <v>0.873236155137909</v>
      </c>
      <c r="S238" s="0" t="n">
        <f aca="false">EXP(N238)</f>
        <v>0.540864956660509</v>
      </c>
      <c r="T238" s="0" t="n">
        <f aca="false">EXP(O238)</f>
        <v>0.197698594774221</v>
      </c>
      <c r="V238" s="0" t="n">
        <f aca="false">L238-L237</f>
        <v>-0.0207704694350183</v>
      </c>
      <c r="W238" s="0" t="n">
        <f aca="false">M238-M237</f>
        <v>-0.0155712898547485</v>
      </c>
      <c r="X238" s="0" t="n">
        <f aca="false">N238-N237</f>
        <v>-0.0706979686378577</v>
      </c>
      <c r="Y238" s="0" t="n">
        <f aca="false">O238-O237</f>
        <v>0.000294762714676988</v>
      </c>
    </row>
    <row r="239" customFormat="false" ht="12.75" hidden="false" customHeight="false" outlineLevel="0" collapsed="false">
      <c r="B239" s="0" t="n">
        <f aca="true">NORMSINV(RAND())</f>
        <v>-0.953498856894497</v>
      </c>
      <c r="C239" s="0" t="n">
        <f aca="true">NORMSINV(RAND())</f>
        <v>-0.591483106799232</v>
      </c>
      <c r="D239" s="0" t="n">
        <f aca="true">NORMSINV(RAND())</f>
        <v>0.260385299976283</v>
      </c>
      <c r="E239" s="0" t="n">
        <f aca="true">NORMSINV(RAND())</f>
        <v>-0.0903321478022794</v>
      </c>
      <c r="G239" s="0" t="n">
        <f aca="false">B239</f>
        <v>-0.953498856894497</v>
      </c>
      <c r="H239" s="0" t="n">
        <f aca="false">$H$5*B239+$I$5*C239</f>
        <v>-0.988988824844728</v>
      </c>
      <c r="I239" s="0" t="n">
        <f aca="false">$H$6*B239+$I$6*C239+$J$6*D239</f>
        <v>-0.153357295566325</v>
      </c>
      <c r="J239" s="0" t="n">
        <f aca="false">$H$7*B239+$I$7*C239+$J$7*D239+$K$7*E239</f>
        <v>-0.246182139118587</v>
      </c>
      <c r="L239" s="0" t="n">
        <f aca="false">L238+(O$6-0.5*O$5*O$5)+O$5*G239</f>
        <v>-0.00406124877158454</v>
      </c>
      <c r="M239" s="0" t="n">
        <f aca="false">M238+(P$6-0.5*P$5*P$5)+P$5*H239</f>
        <v>-0.154529026326122</v>
      </c>
      <c r="N239" s="0" t="n">
        <f aca="false">N238+(Q$6-0.5*Q$5*Q$5)+Q$5*I239</f>
        <v>-0.618636368165161</v>
      </c>
      <c r="O239" s="0" t="n">
        <f aca="false">O238+(R$6-0.5*R$5*R$5)+R$5*J239</f>
        <v>-1.63065894226496</v>
      </c>
      <c r="Q239" s="0" t="n">
        <f aca="false">EXP(L239)</f>
        <v>0.995946986946336</v>
      </c>
      <c r="R239" s="0" t="n">
        <f aca="false">EXP(M239)</f>
        <v>0.856818621484412</v>
      </c>
      <c r="S239" s="0" t="n">
        <f aca="false">EXP(N239)</f>
        <v>0.538678496134202</v>
      </c>
      <c r="T239" s="0" t="n">
        <f aca="false">EXP(O239)</f>
        <v>0.195800510377011</v>
      </c>
      <c r="V239" s="0" t="n">
        <f aca="false">L239-L238</f>
        <v>-0.00858498856894497</v>
      </c>
      <c r="W239" s="0" t="n">
        <f aca="false">M239-M238</f>
        <v>-0.0189797764968946</v>
      </c>
      <c r="X239" s="0" t="n">
        <f aca="false">N239-N238</f>
        <v>-0.00405071886698971</v>
      </c>
      <c r="Y239" s="0" t="n">
        <f aca="false">O239-O238</f>
        <v>-0.00964728556474359</v>
      </c>
    </row>
    <row r="240" customFormat="false" ht="12.75" hidden="false" customHeight="false" outlineLevel="0" collapsed="false">
      <c r="B240" s="0" t="n">
        <f aca="true">NORMSINV(RAND())</f>
        <v>1.08179273919218</v>
      </c>
      <c r="C240" s="0" t="n">
        <f aca="true">NORMSINV(RAND())</f>
        <v>0.337775689097369</v>
      </c>
      <c r="D240" s="0" t="n">
        <f aca="true">NORMSINV(RAND())</f>
        <v>-2.84423705936558</v>
      </c>
      <c r="E240" s="0" t="n">
        <f aca="true">NORMSINV(RAND())</f>
        <v>-0.0445642084302358</v>
      </c>
      <c r="G240" s="0" t="n">
        <f aca="false">B240</f>
        <v>1.08179273919218</v>
      </c>
      <c r="H240" s="0" t="n">
        <f aca="false">$H$5*B240+$I$5*C240</f>
        <v>0.833418697135207</v>
      </c>
      <c r="I240" s="0" t="n">
        <f aca="false">$H$6*B240+$I$6*C240+$J$6*D240</f>
        <v>-1.93102327028711</v>
      </c>
      <c r="J240" s="0" t="n">
        <f aca="false">$H$7*B240+$I$7*C240+$J$7*D240+$K$7*E240</f>
        <v>0.53669235433078</v>
      </c>
      <c r="L240" s="0" t="n">
        <f aca="false">L239+(O$6-0.5*O$5*O$5)+O$5*G240</f>
        <v>0.00770667862033729</v>
      </c>
      <c r="M240" s="0" t="n">
        <f aca="false">M239+(P$6-0.5*P$5*P$5)+P$5*H240</f>
        <v>-0.137060652383418</v>
      </c>
      <c r="N240" s="0" t="n">
        <f aca="false">N239+(Q$6-0.5*Q$5*Q$5)+Q$5*I240</f>
        <v>-0.676017066273774</v>
      </c>
      <c r="O240" s="0" t="n">
        <f aca="false">O239+(R$6-0.5*R$5*R$5)+R$5*J240</f>
        <v>-1.60899124809173</v>
      </c>
      <c r="Q240" s="0" t="n">
        <f aca="false">EXP(L240)</f>
        <v>1.00773645150222</v>
      </c>
      <c r="R240" s="0" t="n">
        <f aca="false">EXP(M240)</f>
        <v>0.871917340663456</v>
      </c>
      <c r="S240" s="0" t="n">
        <f aca="false">EXP(N240)</f>
        <v>0.508638838036579</v>
      </c>
      <c r="T240" s="0" t="n">
        <f aca="false">EXP(O240)</f>
        <v>0.200089352822348</v>
      </c>
      <c r="V240" s="0" t="n">
        <f aca="false">L240-L239</f>
        <v>0.0117679273919218</v>
      </c>
      <c r="W240" s="0" t="n">
        <f aca="false">M240-M239</f>
        <v>0.0174683739427041</v>
      </c>
      <c r="X240" s="0" t="n">
        <f aca="false">N240-N239</f>
        <v>-0.0573806981086134</v>
      </c>
      <c r="Y240" s="0" t="n">
        <f aca="false">O240-O239</f>
        <v>0.0216676941732312</v>
      </c>
    </row>
    <row r="241" customFormat="false" ht="12.75" hidden="false" customHeight="false" outlineLevel="0" collapsed="false">
      <c r="B241" s="0" t="n">
        <f aca="true">NORMSINV(RAND())</f>
        <v>0.651827426340211</v>
      </c>
      <c r="C241" s="0" t="n">
        <f aca="true">NORMSINV(RAND())</f>
        <v>-1.1196334652817</v>
      </c>
      <c r="D241" s="0" t="n">
        <f aca="true">NORMSINV(RAND())</f>
        <v>-0.221266413396687</v>
      </c>
      <c r="E241" s="0" t="n">
        <f aca="true">NORMSINV(RAND())</f>
        <v>-1.29353647317423</v>
      </c>
      <c r="G241" s="0" t="n">
        <f aca="false">B241</f>
        <v>0.651827426340211</v>
      </c>
      <c r="H241" s="0" t="n">
        <f aca="false">$H$5*B241+$I$5*C241</f>
        <v>-0.64371731069105</v>
      </c>
      <c r="I241" s="0" t="n">
        <f aca="false">$H$6*B241+$I$6*C241+$J$6*D241</f>
        <v>0.332089140308389</v>
      </c>
      <c r="J241" s="0" t="n">
        <f aca="false">$H$7*B241+$I$7*C241+$J$7*D241+$K$7*E241</f>
        <v>-0.954262416485037</v>
      </c>
      <c r="L241" s="0" t="n">
        <f aca="false">L240+(O$6-0.5*O$5*O$5)+O$5*G241</f>
        <v>0.0151749528837394</v>
      </c>
      <c r="M241" s="0" t="n">
        <f aca="false">M240+(P$6-0.5*P$5*P$5)+P$5*H241</f>
        <v>-0.149134998597239</v>
      </c>
      <c r="N241" s="0" t="n">
        <f aca="false">N240+(Q$6-0.5*Q$5*Q$5)+Q$5*I241</f>
        <v>-0.665504392064523</v>
      </c>
      <c r="O241" s="0" t="n">
        <f aca="false">O240+(R$6-0.5*R$5*R$5)+R$5*J241</f>
        <v>-1.64696174475113</v>
      </c>
      <c r="Q241" s="0" t="n">
        <f aca="false">EXP(L241)</f>
        <v>1.01529067711015</v>
      </c>
      <c r="R241" s="0" t="n">
        <f aca="false">EXP(M241)</f>
        <v>0.861452812127555</v>
      </c>
      <c r="S241" s="0" t="n">
        <f aca="false">EXP(N241)</f>
        <v>0.514014197627778</v>
      </c>
      <c r="T241" s="0" t="n">
        <f aca="false">EXP(O241)</f>
        <v>0.192634292567926</v>
      </c>
      <c r="V241" s="0" t="n">
        <f aca="false">L241-L240</f>
        <v>0.00746827426340211</v>
      </c>
      <c r="W241" s="0" t="n">
        <f aca="false">M241-M240</f>
        <v>-0.012074346213821</v>
      </c>
      <c r="X241" s="0" t="n">
        <f aca="false">N241-N240</f>
        <v>0.0105126742092517</v>
      </c>
      <c r="Y241" s="0" t="n">
        <f aca="false">O241-O240</f>
        <v>-0.0379704966594014</v>
      </c>
    </row>
    <row r="242" customFormat="false" ht="12.75" hidden="false" customHeight="false" outlineLevel="0" collapsed="false">
      <c r="B242" s="0" t="n">
        <f aca="true">NORMSINV(RAND())</f>
        <v>-1.51226088258089</v>
      </c>
      <c r="C242" s="0" t="n">
        <f aca="true">NORMSINV(RAND())</f>
        <v>0.192007244931008</v>
      </c>
      <c r="D242" s="0" t="n">
        <f aca="true">NORMSINV(RAND())</f>
        <v>-0.0436654922142953</v>
      </c>
      <c r="E242" s="0" t="n">
        <f aca="true">NORMSINV(RAND())</f>
        <v>-0.992670626678383</v>
      </c>
      <c r="G242" s="0" t="n">
        <f aca="false">B242</f>
        <v>-1.51226088258089</v>
      </c>
      <c r="H242" s="0" t="n">
        <f aca="false">$H$5*B242+$I$5*C242</f>
        <v>-0.58984728946953</v>
      </c>
      <c r="I242" s="0" t="n">
        <f aca="false">$H$6*B242+$I$6*C242+$J$6*D242</f>
        <v>-0.826438470432919</v>
      </c>
      <c r="J242" s="0" t="n">
        <f aca="false">$H$7*B242+$I$7*C242+$J$7*D242+$K$7*E242</f>
        <v>-1.27402778889533</v>
      </c>
      <c r="L242" s="0" t="n">
        <f aca="false">L241+(O$6-0.5*O$5*O$5)+O$5*G242</f>
        <v>0.0010023440579305</v>
      </c>
      <c r="M242" s="0" t="n">
        <f aca="false">M241+(P$6-0.5*P$5*P$5)+P$5*H242</f>
        <v>-0.160131944386629</v>
      </c>
      <c r="N242" s="0" t="n">
        <f aca="false">N241+(Q$6-0.5*Q$5*Q$5)+Q$5*I242</f>
        <v>-0.68974754617751</v>
      </c>
      <c r="O242" s="0" t="n">
        <f aca="false">O241+(R$6-0.5*R$5*R$5)+R$5*J242</f>
        <v>-1.69772285630695</v>
      </c>
      <c r="Q242" s="0" t="n">
        <f aca="false">EXP(L242)</f>
        <v>1.00100284657262</v>
      </c>
      <c r="R242" s="0" t="n">
        <f aca="false">EXP(M242)</f>
        <v>0.852031360793952</v>
      </c>
      <c r="S242" s="0" t="n">
        <f aca="false">EXP(N242)</f>
        <v>0.501702709846763</v>
      </c>
      <c r="T242" s="0" t="n">
        <f aca="false">EXP(O242)</f>
        <v>0.183099994689135</v>
      </c>
      <c r="V242" s="0" t="n">
        <f aca="false">L242-L241</f>
        <v>-0.0141726088258089</v>
      </c>
      <c r="W242" s="0" t="n">
        <f aca="false">M242-M241</f>
        <v>-0.0109969457893906</v>
      </c>
      <c r="X242" s="0" t="n">
        <f aca="false">N242-N241</f>
        <v>-0.0242431541129875</v>
      </c>
      <c r="Y242" s="0" t="n">
        <f aca="false">O242-O241</f>
        <v>-0.0507611115558133</v>
      </c>
    </row>
    <row r="243" customFormat="false" ht="12.75" hidden="false" customHeight="false" outlineLevel="0" collapsed="false">
      <c r="B243" s="0" t="n">
        <f aca="true">NORMSINV(RAND())</f>
        <v>0.140017344206276</v>
      </c>
      <c r="C243" s="0" t="n">
        <f aca="true">NORMSINV(RAND())</f>
        <v>2.69231909065615</v>
      </c>
      <c r="D243" s="0" t="n">
        <f aca="true">NORMSINV(RAND())</f>
        <v>0.35391986726061</v>
      </c>
      <c r="E243" s="0" t="n">
        <f aca="true">NORMSINV(RAND())</f>
        <v>-0.0161364759154909</v>
      </c>
      <c r="G243" s="0" t="n">
        <f aca="false">B243</f>
        <v>0.140017344206276</v>
      </c>
      <c r="H243" s="0" t="n">
        <f aca="false">$H$5*B243+$I$5*C243</f>
        <v>2.40162539970518</v>
      </c>
      <c r="I243" s="0" t="n">
        <f aca="false">$H$6*B243+$I$6*C243+$J$6*D243</f>
        <v>-0.0960037076533267</v>
      </c>
      <c r="J243" s="0" t="n">
        <f aca="false">$H$7*B243+$I$7*C243+$J$7*D243+$K$7*E243</f>
        <v>-0.348464130013095</v>
      </c>
      <c r="L243" s="0" t="n">
        <f aca="false">L242+(O$6-0.5*O$5*O$5)+O$5*G243</f>
        <v>0.00335251749999327</v>
      </c>
      <c r="M243" s="0" t="n">
        <f aca="false">M242+(P$6-0.5*P$5*P$5)+P$5*H243</f>
        <v>-0.111299436392526</v>
      </c>
      <c r="N243" s="0" t="n">
        <f aca="false">N242+(Q$6-0.5*Q$5*Q$5)+Q$5*I243</f>
        <v>-0.69207765740711</v>
      </c>
      <c r="O243" s="0" t="n">
        <f aca="false">O242+(R$6-0.5*R$5*R$5)+R$5*J243</f>
        <v>-1.71146142150747</v>
      </c>
      <c r="Q243" s="0" t="n">
        <f aca="false">EXP(L243)</f>
        <v>1.00335814347209</v>
      </c>
      <c r="R243" s="0" t="n">
        <f aca="false">EXP(M243)</f>
        <v>0.894670811815584</v>
      </c>
      <c r="S243" s="0" t="n">
        <f aca="false">EXP(N243)</f>
        <v>0.500535047648339</v>
      </c>
      <c r="T243" s="0" t="n">
        <f aca="false">EXP(O243)</f>
        <v>0.180601664506086</v>
      </c>
      <c r="V243" s="0" t="n">
        <f aca="false">L243-L242</f>
        <v>0.00235017344206276</v>
      </c>
      <c r="W243" s="0" t="n">
        <f aca="false">M243-M242</f>
        <v>0.0488325079941036</v>
      </c>
      <c r="X243" s="0" t="n">
        <f aca="false">N243-N242</f>
        <v>-0.0023301112295997</v>
      </c>
      <c r="Y243" s="0" t="n">
        <f aca="false">O243-O242</f>
        <v>-0.0137385652005237</v>
      </c>
    </row>
    <row r="244" customFormat="false" ht="12.75" hidden="false" customHeight="false" outlineLevel="0" collapsed="false">
      <c r="B244" s="0" t="n">
        <f aca="true">NORMSINV(RAND())</f>
        <v>1.10412900338356</v>
      </c>
      <c r="C244" s="0" t="n">
        <f aca="true">NORMSINV(RAND())</f>
        <v>-0.254514291976415</v>
      </c>
      <c r="D244" s="0" t="n">
        <f aca="true">NORMSINV(RAND())</f>
        <v>-0.35188476575714</v>
      </c>
      <c r="E244" s="0" t="n">
        <f aca="true">NORMSINV(RAND())</f>
        <v>-0.545164445233111</v>
      </c>
      <c r="G244" s="0" t="n">
        <f aca="false">B244</f>
        <v>1.10412900338356</v>
      </c>
      <c r="H244" s="0" t="n">
        <f aca="false">$H$5*B244+$I$5*C244</f>
        <v>0.331648659213994</v>
      </c>
      <c r="I244" s="0" t="n">
        <f aca="false">$H$6*B244+$I$6*C244+$J$6*D244</f>
        <v>0.2975635453116</v>
      </c>
      <c r="J244" s="0" t="n">
        <f aca="false">$H$7*B244+$I$7*C244+$J$7*D244+$K$7*E244</f>
        <v>-0.224815923469682</v>
      </c>
      <c r="L244" s="0" t="n">
        <f aca="false">L243+(O$6-0.5*O$5*O$5)+O$5*G244</f>
        <v>0.0153438075338288</v>
      </c>
      <c r="M244" s="0" t="n">
        <f aca="false">M243+(P$6-0.5*P$5*P$5)+P$5*H244</f>
        <v>-0.103866463208246</v>
      </c>
      <c r="N244" s="0" t="n">
        <f aca="false">N243+(Q$6-0.5*Q$5*Q$5)+Q$5*I244</f>
        <v>-0.682600751047762</v>
      </c>
      <c r="O244" s="0" t="n">
        <f aca="false">O243+(R$6-0.5*R$5*R$5)+R$5*J244</f>
        <v>-1.72025405844626</v>
      </c>
      <c r="Q244" s="0" t="n">
        <f aca="false">EXP(L244)</f>
        <v>1.01546212813692</v>
      </c>
      <c r="R244" s="0" t="n">
        <f aca="false">EXP(M244)</f>
        <v>0.901345652191786</v>
      </c>
      <c r="S244" s="0" t="n">
        <f aca="false">EXP(N244)</f>
        <v>0.50530111956237</v>
      </c>
      <c r="T244" s="0" t="n">
        <f aca="false">EXP(O244)</f>
        <v>0.179020660422663</v>
      </c>
      <c r="V244" s="0" t="n">
        <f aca="false">L244-L243</f>
        <v>0.0119912900338356</v>
      </c>
      <c r="W244" s="0" t="n">
        <f aca="false">M244-M243</f>
        <v>0.00743297318427987</v>
      </c>
      <c r="X244" s="0" t="n">
        <f aca="false">N244-N243</f>
        <v>0.00947690635934806</v>
      </c>
      <c r="Y244" s="0" t="n">
        <f aca="false">O244-O243</f>
        <v>-0.00879263693878718</v>
      </c>
    </row>
    <row r="245" customFormat="false" ht="12.75" hidden="false" customHeight="false" outlineLevel="0" collapsed="false">
      <c r="B245" s="0" t="n">
        <f aca="true">NORMSINV(RAND())</f>
        <v>0.126766666284501</v>
      </c>
      <c r="C245" s="0" t="n">
        <f aca="true">NORMSINV(RAND())</f>
        <v>1.53034775085164</v>
      </c>
      <c r="D245" s="0" t="n">
        <f aca="true">NORMSINV(RAND())</f>
        <v>-0.122430921225618</v>
      </c>
      <c r="E245" s="0" t="n">
        <f aca="true">NORMSINV(RAND())</f>
        <v>-1.18000524327945</v>
      </c>
      <c r="G245" s="0" t="n">
        <f aca="false">B245</f>
        <v>0.126766666284501</v>
      </c>
      <c r="H245" s="0" t="n">
        <f aca="false">$H$5*B245+$I$5*C245</f>
        <v>1.38870336200415</v>
      </c>
      <c r="I245" s="0" t="n">
        <f aca="false">$H$6*B245+$I$6*C245+$J$6*D245</f>
        <v>-0.30556675418079</v>
      </c>
      <c r="J245" s="0" t="n">
        <f aca="false">$H$7*B245+$I$7*C245+$J$7*D245+$K$7*E245</f>
        <v>-1.26995632518322</v>
      </c>
      <c r="L245" s="0" t="n">
        <f aca="false">L244+(O$6-0.5*O$5*O$5)+O$5*G245</f>
        <v>0.0175614741966739</v>
      </c>
      <c r="M245" s="0" t="n">
        <f aca="false">M244+(P$6-0.5*P$5*P$5)+P$5*H245</f>
        <v>-0.0752923959681628</v>
      </c>
      <c r="N245" s="0" t="n">
        <f aca="false">N244+(Q$6-0.5*Q$5*Q$5)+Q$5*I245</f>
        <v>-0.691217753673185</v>
      </c>
      <c r="O245" s="0" t="n">
        <f aca="false">O244+(R$6-0.5*R$5*R$5)+R$5*J245</f>
        <v>-1.77085231145358</v>
      </c>
      <c r="Q245" s="0" t="n">
        <f aca="false">EXP(L245)</f>
        <v>1.0177165835372</v>
      </c>
      <c r="R245" s="0" t="n">
        <f aca="false">EXP(M245)</f>
        <v>0.927472257528697</v>
      </c>
      <c r="S245" s="0" t="n">
        <f aca="false">EXP(N245)</f>
        <v>0.500965644714251</v>
      </c>
      <c r="T245" s="0" t="n">
        <f aca="false">EXP(O245)</f>
        <v>0.170187873918444</v>
      </c>
      <c r="V245" s="0" t="n">
        <f aca="false">L245-L244</f>
        <v>0.00221766666284502</v>
      </c>
      <c r="W245" s="0" t="n">
        <f aca="false">M245-M244</f>
        <v>0.028574067240083</v>
      </c>
      <c r="X245" s="0" t="n">
        <f aca="false">N245-N244</f>
        <v>-0.00861700262542364</v>
      </c>
      <c r="Y245" s="0" t="n">
        <f aca="false">O245-O244</f>
        <v>-0.0505982530073288</v>
      </c>
    </row>
    <row r="246" customFormat="false" ht="12.75" hidden="false" customHeight="false" outlineLevel="0" collapsed="false">
      <c r="B246" s="0" t="n">
        <f aca="true">NORMSINV(RAND())</f>
        <v>1.41913874666402</v>
      </c>
      <c r="C246" s="0" t="n">
        <f aca="true">NORMSINV(RAND())</f>
        <v>0.397192775286828</v>
      </c>
      <c r="D246" s="0" t="n">
        <f aca="true">NORMSINV(RAND())</f>
        <v>0.852005199554406</v>
      </c>
      <c r="E246" s="0" t="n">
        <f aca="true">NORMSINV(RAND())</f>
        <v>1.4307287495965</v>
      </c>
      <c r="G246" s="0" t="n">
        <f aca="false">B246</f>
        <v>1.41913874666402</v>
      </c>
      <c r="H246" s="0" t="n">
        <f aca="false">$H$5*B246+$I$5*C246</f>
        <v>1.05354840693005</v>
      </c>
      <c r="I246" s="0" t="n">
        <f aca="false">$H$6*B246+$I$6*C246+$J$6*D246</f>
        <v>1.36372395166574</v>
      </c>
      <c r="J246" s="0" t="n">
        <f aca="false">$H$7*B246+$I$7*C246+$J$7*D246+$K$7*E246</f>
        <v>1.49474210619793</v>
      </c>
      <c r="L246" s="0" t="n">
        <f aca="false">L245+(O$6-0.5*O$5*O$5)+O$5*G246</f>
        <v>0.0327028616633141</v>
      </c>
      <c r="M246" s="0" t="n">
        <f aca="false">M245+(P$6-0.5*P$5*P$5)+P$5*H246</f>
        <v>-0.0534214278295619</v>
      </c>
      <c r="N246" s="0" t="n">
        <f aca="false">N245+(Q$6-0.5*Q$5*Q$5)+Q$5*I246</f>
        <v>-0.649756035123213</v>
      </c>
      <c r="O246" s="0" t="n">
        <f aca="false">O245+(R$6-0.5*R$5*R$5)+R$5*J246</f>
        <v>-1.71086262720567</v>
      </c>
      <c r="Q246" s="0" t="n">
        <f aca="false">EXP(L246)</f>
        <v>1.03324347737538</v>
      </c>
      <c r="R246" s="0" t="n">
        <f aca="false">EXP(M246)</f>
        <v>0.947980422957025</v>
      </c>
      <c r="S246" s="0" t="n">
        <f aca="false">EXP(N246)</f>
        <v>0.522173153131669</v>
      </c>
      <c r="T246" s="0" t="n">
        <f aca="false">EXP(O246)</f>
        <v>0.180709840137932</v>
      </c>
      <c r="V246" s="0" t="n">
        <f aca="false">L246-L245</f>
        <v>0.0151413874666402</v>
      </c>
      <c r="W246" s="0" t="n">
        <f aca="false">M246-M245</f>
        <v>0.0218709681386009</v>
      </c>
      <c r="X246" s="0" t="n">
        <f aca="false">N246-N245</f>
        <v>0.0414617185499724</v>
      </c>
      <c r="Y246" s="0" t="n">
        <f aca="false">O246-O245</f>
        <v>0.0599896842479173</v>
      </c>
    </row>
    <row r="247" customFormat="false" ht="12.75" hidden="false" customHeight="false" outlineLevel="0" collapsed="false">
      <c r="B247" s="0" t="n">
        <f aca="true">NORMSINV(RAND())</f>
        <v>-0.300799626066193</v>
      </c>
      <c r="C247" s="0" t="n">
        <f aca="true">NORMSINV(RAND())</f>
        <v>0.143452078541576</v>
      </c>
      <c r="D247" s="0" t="n">
        <f aca="true">NORMSINV(RAND())</f>
        <v>-0.506933159523976</v>
      </c>
      <c r="E247" s="0" t="n">
        <f aca="true">NORMSINV(RAND())</f>
        <v>-0.613515910922685</v>
      </c>
      <c r="G247" s="0" t="n">
        <f aca="false">B247</f>
        <v>-0.300799626066193</v>
      </c>
      <c r="H247" s="0" t="n">
        <f aca="false">$H$5*B247+$I$5*C247</f>
        <v>-0.0261666687904115</v>
      </c>
      <c r="I247" s="0" t="n">
        <f aca="false">$H$6*B247+$I$6*C247+$J$6*D247</f>
        <v>-0.605393491530904</v>
      </c>
      <c r="J247" s="0" t="n">
        <f aca="false">$H$7*B247+$I$7*C247+$J$7*D247+$K$7*E247</f>
        <v>-0.595625225217557</v>
      </c>
      <c r="L247" s="0" t="n">
        <f aca="false">L246+(O$6-0.5*O$5*O$5)+O$5*G247</f>
        <v>0.0306448654026521</v>
      </c>
      <c r="M247" s="0" t="n">
        <f aca="false">M246+(P$6-0.5*P$5*P$5)+P$5*H247</f>
        <v>-0.0531447612053701</v>
      </c>
      <c r="N247" s="0" t="n">
        <f aca="false">N246+(Q$6-0.5*Q$5*Q$5)+Q$5*I247</f>
        <v>-0.66736783986914</v>
      </c>
      <c r="O247" s="0" t="n">
        <f aca="false">O246+(R$6-0.5*R$5*R$5)+R$5*J247</f>
        <v>-1.73448763621437</v>
      </c>
      <c r="Q247" s="0" t="n">
        <f aca="false">EXP(L247)</f>
        <v>1.03111925273551</v>
      </c>
      <c r="R247" s="0" t="n">
        <f aca="false">EXP(M247)</f>
        <v>0.948242733785097</v>
      </c>
      <c r="S247" s="0" t="n">
        <f aca="false">EXP(N247)</f>
        <v>0.513057250886729</v>
      </c>
      <c r="T247" s="0" t="n">
        <f aca="false">EXP(O247)</f>
        <v>0.176490604518694</v>
      </c>
      <c r="V247" s="0" t="n">
        <f aca="false">L247-L246</f>
        <v>-0.00205799626066193</v>
      </c>
      <c r="W247" s="0" t="n">
        <f aca="false">M247-M246</f>
        <v>0.00027666662419177</v>
      </c>
      <c r="X247" s="0" t="n">
        <f aca="false">N247-N246</f>
        <v>-0.0176118047459271</v>
      </c>
      <c r="Y247" s="0" t="n">
        <f aca="false">O247-O246</f>
        <v>-0.0236250090087022</v>
      </c>
    </row>
    <row r="248" customFormat="false" ht="12.75" hidden="false" customHeight="false" outlineLevel="0" collapsed="false">
      <c r="B248" s="0" t="n">
        <f aca="true">NORMSINV(RAND())</f>
        <v>-1.27947504118351</v>
      </c>
      <c r="C248" s="0" t="n">
        <f aca="true">NORMSINV(RAND())</f>
        <v>-0.164786775988148</v>
      </c>
      <c r="D248" s="0" t="n">
        <f aca="true">NORMSINV(RAND())</f>
        <v>0.969224406521675</v>
      </c>
      <c r="E248" s="0" t="n">
        <f aca="true">NORMSINV(RAND())</f>
        <v>1.24485090543557</v>
      </c>
      <c r="G248" s="0" t="n">
        <f aca="false">B248</f>
        <v>-1.27947504118351</v>
      </c>
      <c r="H248" s="0" t="n">
        <f aca="false">$H$5*B248+$I$5*C248</f>
        <v>-0.782447054805226</v>
      </c>
      <c r="I248" s="0" t="n">
        <f aca="false">$H$6*B248+$I$6*C248+$J$6*D248</f>
        <v>0.211218566662519</v>
      </c>
      <c r="J248" s="0" t="n">
        <f aca="false">$H$7*B248+$I$7*C248+$J$7*D248+$K$7*E248</f>
        <v>0.824401289393336</v>
      </c>
      <c r="L248" s="0" t="n">
        <f aca="false">L247+(O$6-0.5*O$5*O$5)+O$5*G248</f>
        <v>0.0188001149908171</v>
      </c>
      <c r="M248" s="0" t="n">
        <f aca="false">M247+(P$6-0.5*P$5*P$5)+P$5*H248</f>
        <v>-0.0679937023014747</v>
      </c>
      <c r="N248" s="0" t="n">
        <f aca="false">N247+(Q$6-0.5*Q$5*Q$5)+Q$5*I248</f>
        <v>-0.660481282869264</v>
      </c>
      <c r="O248" s="0" t="n">
        <f aca="false">O247+(R$6-0.5*R$5*R$5)+R$5*J248</f>
        <v>-1.70131158463864</v>
      </c>
      <c r="Q248" s="0" t="n">
        <f aca="false">EXP(L248)</f>
        <v>1.01897794984306</v>
      </c>
      <c r="R248" s="0" t="n">
        <f aca="false">EXP(M248)</f>
        <v>0.934266357286547</v>
      </c>
      <c r="S248" s="0" t="n">
        <f aca="false">EXP(N248)</f>
        <v>0.516602642648814</v>
      </c>
      <c r="T248" s="0" t="n">
        <f aca="false">EXP(O248)</f>
        <v>0.182444076211236</v>
      </c>
      <c r="V248" s="0" t="n">
        <f aca="false">L248-L247</f>
        <v>-0.0118447504118351</v>
      </c>
      <c r="W248" s="0" t="n">
        <f aca="false">M248-M247</f>
        <v>-0.0148489410961045</v>
      </c>
      <c r="X248" s="0" t="n">
        <f aca="false">N248-N247</f>
        <v>0.00688655699987562</v>
      </c>
      <c r="Y248" s="0" t="n">
        <f aca="false">O248-O247</f>
        <v>0.0331760515757333</v>
      </c>
    </row>
    <row r="249" customFormat="false" ht="12.75" hidden="false" customHeight="false" outlineLevel="0" collapsed="false">
      <c r="B249" s="0" t="n">
        <f aca="true">NORMSINV(RAND())</f>
        <v>-0.703543792846524</v>
      </c>
      <c r="C249" s="0" t="n">
        <f aca="true">NORMSINV(RAND())</f>
        <v>-0.143499952598639</v>
      </c>
      <c r="D249" s="0" t="n">
        <f aca="true">NORMSINV(RAND())</f>
        <v>0.963352401171919</v>
      </c>
      <c r="E249" s="0" t="n">
        <f aca="true">NORMSINV(RAND())</f>
        <v>0.545262769089115</v>
      </c>
      <c r="G249" s="0" t="n">
        <f aca="false">B249</f>
        <v>-0.703543792846524</v>
      </c>
      <c r="H249" s="0" t="n">
        <f aca="false">$H$5*B249+$I$5*C249</f>
        <v>-0.476046500815546</v>
      </c>
      <c r="I249" s="0" t="n">
        <f aca="false">$H$6*B249+$I$6*C249+$J$6*D249</f>
        <v>0.490514643104404</v>
      </c>
      <c r="J249" s="0" t="n">
        <f aca="false">$H$7*B249+$I$7*C249+$J$7*D249+$K$7*E249</f>
        <v>0.26451175954271</v>
      </c>
      <c r="L249" s="0" t="n">
        <f aca="false">L248+(O$6-0.5*O$5*O$5)+O$5*G249</f>
        <v>0.0127146770623518</v>
      </c>
      <c r="M249" s="0" t="n">
        <f aca="false">M248+(P$6-0.5*P$5*P$5)+P$5*H249</f>
        <v>-0.0767146323177856</v>
      </c>
      <c r="N249" s="0" t="n">
        <f aca="false">N248+(Q$6-0.5*Q$5*Q$5)+Q$5*I249</f>
        <v>-0.645215843576132</v>
      </c>
      <c r="O249" s="0" t="n">
        <f aca="false">O248+(R$6-0.5*R$5*R$5)+R$5*J249</f>
        <v>-1.69053111425693</v>
      </c>
      <c r="Q249" s="0" t="n">
        <f aca="false">EXP(L249)</f>
        <v>1.01279585224265</v>
      </c>
      <c r="R249" s="0" t="n">
        <f aca="false">EXP(M249)</f>
        <v>0.926154110351379</v>
      </c>
      <c r="S249" s="0" t="n">
        <f aca="false">EXP(N249)</f>
        <v>0.52454930928797</v>
      </c>
      <c r="T249" s="0" t="n">
        <f aca="false">EXP(O249)</f>
        <v>0.184421549063359</v>
      </c>
      <c r="V249" s="0" t="n">
        <f aca="false">L249-L248</f>
        <v>-0.00608543792846523</v>
      </c>
      <c r="W249" s="0" t="n">
        <f aca="false">M249-M248</f>
        <v>-0.00872093001631091</v>
      </c>
      <c r="X249" s="0" t="n">
        <f aca="false">N249-N248</f>
        <v>0.0152654392931322</v>
      </c>
      <c r="Y249" s="0" t="n">
        <f aca="false">O249-O248</f>
        <v>0.0107804703817083</v>
      </c>
    </row>
    <row r="250" customFormat="false" ht="12.75" hidden="false" customHeight="false" outlineLevel="0" collapsed="false">
      <c r="B250" s="0" t="n">
        <f aca="true">NORMSINV(RAND())</f>
        <v>1.7395555737039</v>
      </c>
      <c r="C250" s="0" t="n">
        <f aca="true">NORMSINV(RAND())</f>
        <v>-1.14057528542268</v>
      </c>
      <c r="D250" s="0" t="n">
        <f aca="true">NORMSINV(RAND())</f>
        <v>0.552067333780296</v>
      </c>
      <c r="E250" s="0" t="n">
        <f aca="true">NORMSINV(RAND())</f>
        <v>0.818987819741149</v>
      </c>
      <c r="G250" s="0" t="n">
        <f aca="false">B250</f>
        <v>1.7395555737039</v>
      </c>
      <c r="H250" s="0" t="n">
        <f aca="false">$H$5*B250+$I$5*C250</f>
        <v>-0.117989385252776</v>
      </c>
      <c r="I250" s="0" t="n">
        <f aca="false">$H$6*B250+$I$6*C250+$J$6*D250</f>
        <v>1.53577588773804</v>
      </c>
      <c r="J250" s="0" t="n">
        <f aca="false">$H$7*B250+$I$7*C250+$J$7*D250+$K$7*E250</f>
        <v>1.1899258557998</v>
      </c>
      <c r="L250" s="0" t="n">
        <f aca="false">L249+(O$6-0.5*O$5*O$5)+O$5*G250</f>
        <v>0.0310602327993908</v>
      </c>
      <c r="M250" s="0" t="n">
        <f aca="false">M249+(P$6-0.5*P$5*P$5)+P$5*H250</f>
        <v>-0.0782744200228411</v>
      </c>
      <c r="N250" s="0" t="n">
        <f aca="false">N249+(Q$6-0.5*Q$5*Q$5)+Q$5*I250</f>
        <v>-0.598592566943991</v>
      </c>
      <c r="O250" s="0" t="n">
        <f aca="false">O249+(R$6-0.5*R$5*R$5)+R$5*J250</f>
        <v>-1.64273408002494</v>
      </c>
      <c r="Q250" s="0" t="n">
        <f aca="false">EXP(L250)</f>
        <v>1.0315476350171</v>
      </c>
      <c r="R250" s="0" t="n">
        <f aca="false">EXP(M250)</f>
        <v>0.924710632609141</v>
      </c>
      <c r="S250" s="0" t="n">
        <f aca="false">EXP(N250)</f>
        <v>0.549584595548937</v>
      </c>
      <c r="T250" s="0" t="n">
        <f aca="false">EXP(O250)</f>
        <v>0.19345040969091</v>
      </c>
      <c r="V250" s="0" t="n">
        <f aca="false">L250-L249</f>
        <v>0.018345555737039</v>
      </c>
      <c r="W250" s="0" t="n">
        <f aca="false">M250-M249</f>
        <v>-0.00155978770505553</v>
      </c>
      <c r="X250" s="0" t="n">
        <f aca="false">N250-N249</f>
        <v>0.0466232766321414</v>
      </c>
      <c r="Y250" s="0" t="n">
        <f aca="false">O250-O249</f>
        <v>0.047797034231992</v>
      </c>
    </row>
    <row r="251" customFormat="false" ht="12.75" hidden="false" customHeight="false" outlineLevel="0" collapsed="false">
      <c r="B251" s="0" t="n">
        <f aca="true">NORMSINV(RAND())</f>
        <v>0.0157311468738905</v>
      </c>
      <c r="C251" s="0" t="n">
        <f aca="true">NORMSINV(RAND())</f>
        <v>0.615312308049859</v>
      </c>
      <c r="D251" s="0" t="n">
        <f aca="true">NORMSINV(RAND())</f>
        <v>-1.30855784203979</v>
      </c>
      <c r="E251" s="0" t="n">
        <f aca="true">NORMSINV(RAND())</f>
        <v>0.0546340679904367</v>
      </c>
      <c r="G251" s="0" t="n">
        <f aca="false">B251</f>
        <v>0.0157311468738905</v>
      </c>
      <c r="H251" s="0" t="n">
        <f aca="false">$H$5*B251+$I$5*C251</f>
        <v>0.54074166346936</v>
      </c>
      <c r="I251" s="0" t="n">
        <f aca="false">$H$6*B251+$I$6*C251+$J$6*D251</f>
        <v>-1.20905779298694</v>
      </c>
      <c r="J251" s="0" t="n">
        <f aca="false">$H$7*B251+$I$7*C251+$J$7*D251+$K$7*E251</f>
        <v>0.169746789667218</v>
      </c>
      <c r="L251" s="0" t="n">
        <f aca="false">L250+(O$6-0.5*O$5*O$5)+O$5*G251</f>
        <v>0.0321675442681297</v>
      </c>
      <c r="M251" s="0" t="n">
        <f aca="false">M250+(P$6-0.5*P$5*P$5)+P$5*H251</f>
        <v>-0.0666595867534539</v>
      </c>
      <c r="N251" s="0" t="n">
        <f aca="false">N250+(Q$6-0.5*Q$5*Q$5)+Q$5*I251</f>
        <v>-0.634314300733599</v>
      </c>
      <c r="O251" s="0" t="n">
        <f aca="false">O250+(R$6-0.5*R$5*R$5)+R$5*J251</f>
        <v>-1.63574420843825</v>
      </c>
      <c r="Q251" s="0" t="n">
        <f aca="false">EXP(L251)</f>
        <v>1.03269051218763</v>
      </c>
      <c r="R251" s="0" t="n">
        <f aca="false">EXP(M251)</f>
        <v>0.935513608363328</v>
      </c>
      <c r="S251" s="0" t="n">
        <f aca="false">EXP(N251)</f>
        <v>0.530298989305085</v>
      </c>
      <c r="T251" s="0" t="n">
        <f aca="false">EXP(O251)</f>
        <v>0.19480734007283</v>
      </c>
      <c r="V251" s="0" t="n">
        <f aca="false">L251-L250</f>
        <v>0.00110731146873891</v>
      </c>
      <c r="W251" s="0" t="n">
        <f aca="false">M251-M250</f>
        <v>0.0116148332693872</v>
      </c>
      <c r="X251" s="0" t="n">
        <f aca="false">N251-N250</f>
        <v>-0.0357217337896083</v>
      </c>
      <c r="Y251" s="0" t="n">
        <f aca="false">O251-O250</f>
        <v>0.00698987158668873</v>
      </c>
    </row>
    <row r="252" customFormat="false" ht="12.75" hidden="false" customHeight="false" outlineLevel="0" collapsed="false">
      <c r="B252" s="0" t="n">
        <f aca="true">NORMSINV(RAND())</f>
        <v>0.785552024599389</v>
      </c>
      <c r="C252" s="0" t="n">
        <f aca="true">NORMSINV(RAND())</f>
        <v>1.01471269709273</v>
      </c>
      <c r="D252" s="0" t="n">
        <f aca="true">NORMSINV(RAND())</f>
        <v>0.0889020203077944</v>
      </c>
      <c r="E252" s="0" t="n">
        <f aca="true">NORMSINV(RAND())</f>
        <v>-0.165635965750667</v>
      </c>
      <c r="G252" s="0" t="n">
        <f aca="false">B252</f>
        <v>0.785552024599389</v>
      </c>
      <c r="H252" s="0" t="n">
        <f aca="false">$H$5*B252+$I$5*C252</f>
        <v>1.27154298552463</v>
      </c>
      <c r="I252" s="0" t="n">
        <f aca="false">$H$6*B252+$I$6*C252+$J$6*D252</f>
        <v>0.292458483359699</v>
      </c>
      <c r="J252" s="0" t="n">
        <f aca="false">$H$7*B252+$I$7*C252+$J$7*D252+$K$7*E252</f>
        <v>-0.132078192051041</v>
      </c>
      <c r="L252" s="0" t="n">
        <f aca="false">L251+(O$6-0.5*O$5*O$5)+O$5*G252</f>
        <v>0.0409730645141236</v>
      </c>
      <c r="M252" s="0" t="n">
        <f aca="false">M251+(P$6-0.5*P$5*P$5)+P$5*H252</f>
        <v>-0.0404287270429614</v>
      </c>
      <c r="N252" s="0" t="n">
        <f aca="false">N251+(Q$6-0.5*Q$5*Q$5)+Q$5*I252</f>
        <v>-0.624990546232808</v>
      </c>
      <c r="O252" s="0" t="n">
        <f aca="false">O251+(R$6-0.5*R$5*R$5)+R$5*J252</f>
        <v>-1.64082733612029</v>
      </c>
      <c r="Q252" s="0" t="n">
        <f aca="false">EXP(L252)</f>
        <v>1.04182404313074</v>
      </c>
      <c r="R252" s="0" t="n">
        <f aca="false">EXP(M252)</f>
        <v>0.960377611024403</v>
      </c>
      <c r="S252" s="0" t="n">
        <f aca="false">EXP(N252)</f>
        <v>0.535266488779842</v>
      </c>
      <c r="T252" s="0" t="n">
        <f aca="false">EXP(O252)</f>
        <v>0.193819621965205</v>
      </c>
      <c r="V252" s="0" t="n">
        <f aca="false">L252-L251</f>
        <v>0.00880552024599389</v>
      </c>
      <c r="W252" s="0" t="n">
        <f aca="false">M252-M251</f>
        <v>0.0262308597104925</v>
      </c>
      <c r="X252" s="0" t="n">
        <f aca="false">N252-N251</f>
        <v>0.00932375450079104</v>
      </c>
      <c r="Y252" s="0" t="n">
        <f aca="false">O252-O251</f>
        <v>-0.00508312768204178</v>
      </c>
    </row>
    <row r="253" customFormat="false" ht="12.75" hidden="false" customHeight="false" outlineLevel="0" collapsed="false">
      <c r="B253" s="0" t="n">
        <f aca="true">NORMSINV(RAND())</f>
        <v>-1.3329075733363</v>
      </c>
      <c r="C253" s="0" t="n">
        <f aca="true">NORMSINV(RAND())</f>
        <v>-1.33703488115415</v>
      </c>
      <c r="D253" s="0" t="n">
        <f aca="true">NORMSINV(RAND())</f>
        <v>-0.695830618549412</v>
      </c>
      <c r="E253" s="0" t="n">
        <f aca="true">NORMSINV(RAND())</f>
        <v>-0.613312892034621</v>
      </c>
      <c r="G253" s="0" t="n">
        <f aca="false">B253</f>
        <v>-1.3329075733363</v>
      </c>
      <c r="H253" s="0" t="n">
        <f aca="false">$H$5*B253+$I$5*C253</f>
        <v>-1.82435995949355</v>
      </c>
      <c r="I253" s="0" t="n">
        <f aca="false">$H$6*B253+$I$6*C253+$J$6*D253</f>
        <v>-1.02530441082329</v>
      </c>
      <c r="J253" s="0" t="n">
        <f aca="false">$H$7*B253+$I$7*C253+$J$7*D253+$K$7*E253</f>
        <v>-0.604185337741501</v>
      </c>
      <c r="L253" s="0" t="n">
        <f aca="false">L252+(O$6-0.5*O$5*O$5)+O$5*G253</f>
        <v>0.0285939887807606</v>
      </c>
      <c r="M253" s="0" t="n">
        <f aca="false">M252+(P$6-0.5*P$5*P$5)+P$5*H253</f>
        <v>-0.0761159262328324</v>
      </c>
      <c r="N253" s="0" t="n">
        <f aca="false">N252+(Q$6-0.5*Q$5*Q$5)+Q$5*I253</f>
        <v>-0.655199678557507</v>
      </c>
      <c r="O253" s="0" t="n">
        <f aca="false">O252+(R$6-0.5*R$5*R$5)+R$5*J253</f>
        <v>-1.66479474962995</v>
      </c>
      <c r="Q253" s="0" t="n">
        <f aca="false">EXP(L253)</f>
        <v>1.02900672137674</v>
      </c>
      <c r="R253" s="0" t="n">
        <f aca="false">EXP(M253)</f>
        <v>0.926708770475478</v>
      </c>
      <c r="S253" s="0" t="n">
        <f aca="false">EXP(N253)</f>
        <v>0.519338351500067</v>
      </c>
      <c r="T253" s="0" t="n">
        <f aca="false">EXP(O253)</f>
        <v>0.189229493419901</v>
      </c>
      <c r="V253" s="0" t="n">
        <f aca="false">L253-L252</f>
        <v>-0.012379075733363</v>
      </c>
      <c r="W253" s="0" t="n">
        <f aca="false">M253-M252</f>
        <v>-0.035687199189871</v>
      </c>
      <c r="X253" s="0" t="n">
        <f aca="false">N253-N252</f>
        <v>-0.0302091323246988</v>
      </c>
      <c r="Y253" s="0" t="n">
        <f aca="false">O253-O252</f>
        <v>-0.0239674135096601</v>
      </c>
    </row>
    <row r="254" customFormat="false" ht="12.75" hidden="false" customHeight="false" outlineLevel="0" collapsed="false">
      <c r="B254" s="0" t="n">
        <f aca="true">NORMSINV(RAND())</f>
        <v>1.29687788664549</v>
      </c>
      <c r="C254" s="0" t="n">
        <f aca="true">NORMSINV(RAND())</f>
        <v>1.23448598584779</v>
      </c>
      <c r="D254" s="0" t="n">
        <f aca="true">NORMSINV(RAND())</f>
        <v>1.27552135750965</v>
      </c>
      <c r="E254" s="0" t="n">
        <f aca="true">NORMSINV(RAND())</f>
        <v>1.91817063109132</v>
      </c>
      <c r="G254" s="0" t="n">
        <f aca="false">B254</f>
        <v>1.29687788664549</v>
      </c>
      <c r="H254" s="0" t="n">
        <f aca="false">$H$5*B254+$I$5*C254</f>
        <v>1.7175351676828</v>
      </c>
      <c r="I254" s="0" t="n">
        <f aca="false">$H$6*B254+$I$6*C254+$J$6*D254</f>
        <v>1.51693546018274</v>
      </c>
      <c r="J254" s="0" t="n">
        <f aca="false">$H$7*B254+$I$7*C254+$J$7*D254+$K$7*E254</f>
        <v>1.78294216076443</v>
      </c>
      <c r="L254" s="0" t="n">
        <f aca="false">L253+(O$6-0.5*O$5*O$5)+O$5*G254</f>
        <v>0.0425127676472155</v>
      </c>
      <c r="M254" s="0" t="n">
        <f aca="false">M253+(P$6-0.5*P$5*P$5)+P$5*H254</f>
        <v>-0.0409652228791763</v>
      </c>
      <c r="N254" s="0" t="n">
        <f aca="false">N253+(Q$6-0.5*Q$5*Q$5)+Q$5*I254</f>
        <v>-0.609141614752025</v>
      </c>
      <c r="O254" s="0" t="n">
        <f aca="false">O253+(R$6-0.5*R$5*R$5)+R$5*J254</f>
        <v>-1.59327706319937</v>
      </c>
      <c r="Q254" s="0" t="n">
        <f aca="false">EXP(L254)</f>
        <v>1.04342937842683</v>
      </c>
      <c r="R254" s="0" t="n">
        <f aca="false">EXP(M254)</f>
        <v>0.95986251062186</v>
      </c>
      <c r="S254" s="0" t="n">
        <f aca="false">EXP(N254)</f>
        <v>0.543817473679592</v>
      </c>
      <c r="T254" s="0" t="n">
        <f aca="false">EXP(O254)</f>
        <v>0.203258428414623</v>
      </c>
      <c r="V254" s="0" t="n">
        <f aca="false">L254-L253</f>
        <v>0.0139187788664549</v>
      </c>
      <c r="W254" s="0" t="n">
        <f aca="false">M254-M253</f>
        <v>0.0351507033536561</v>
      </c>
      <c r="X254" s="0" t="n">
        <f aca="false">N254-N253</f>
        <v>0.0460580638054823</v>
      </c>
      <c r="Y254" s="0" t="n">
        <f aca="false">O254-O253</f>
        <v>0.0715176864305773</v>
      </c>
    </row>
    <row r="255" customFormat="false" ht="12.75" hidden="false" customHeight="false" outlineLevel="0" collapsed="false">
      <c r="B255" s="0" t="n">
        <f aca="true">NORMSINV(RAND())</f>
        <v>-0.72046700101141</v>
      </c>
      <c r="C255" s="0" t="n">
        <f aca="true">NORMSINV(RAND())</f>
        <v>0.880069431387036</v>
      </c>
      <c r="D255" s="0" t="n">
        <f aca="true">NORMSINV(RAND())</f>
        <v>0.969894272067775</v>
      </c>
      <c r="E255" s="0" t="n">
        <f aca="true">NORMSINV(RAND())</f>
        <v>0.763158606964847</v>
      </c>
      <c r="G255" s="0" t="n">
        <f aca="false">B255</f>
        <v>-0.72046700101141</v>
      </c>
      <c r="H255" s="0" t="n">
        <f aca="false">$H$5*B255+$I$5*C255</f>
        <v>0.401928984169594</v>
      </c>
      <c r="I255" s="0" t="n">
        <f aca="false">$H$6*B255+$I$6*C255+$J$6*D255</f>
        <v>0.310316582734972</v>
      </c>
      <c r="J255" s="0" t="n">
        <f aca="false">$H$7*B255+$I$7*C255+$J$7*D255+$K$7*E255</f>
        <v>0.351764564914566</v>
      </c>
      <c r="L255" s="0" t="n">
        <f aca="false">L254+(O$6-0.5*O$5*O$5)+O$5*G255</f>
        <v>0.0362580976371014</v>
      </c>
      <c r="M255" s="0" t="n">
        <f aca="false">M254+(P$6-0.5*P$5*P$5)+P$5*H255</f>
        <v>-0.0321266431957844</v>
      </c>
      <c r="N255" s="0" t="n">
        <f aca="false">N254+(Q$6-0.5*Q$5*Q$5)+Q$5*I255</f>
        <v>-0.599282117269976</v>
      </c>
      <c r="O255" s="0" t="n">
        <f aca="false">O254+(R$6-0.5*R$5*R$5)+R$5*J255</f>
        <v>-1.57900648060279</v>
      </c>
      <c r="Q255" s="0" t="n">
        <f aca="false">EXP(L255)</f>
        <v>1.03692343944646</v>
      </c>
      <c r="R255" s="0" t="n">
        <f aca="false">EXP(M255)</f>
        <v>0.968383935076873</v>
      </c>
      <c r="S255" s="0" t="n">
        <f aca="false">EXP(N255)</f>
        <v>0.54920575994004</v>
      </c>
      <c r="T255" s="0" t="n">
        <f aca="false">EXP(O255)</f>
        <v>0.206179840150998</v>
      </c>
      <c r="V255" s="0" t="n">
        <f aca="false">L255-L254</f>
        <v>-0.0062546700101141</v>
      </c>
      <c r="W255" s="0" t="n">
        <f aca="false">M255-M254</f>
        <v>0.00883857968339189</v>
      </c>
      <c r="X255" s="0" t="n">
        <f aca="false">N255-N254</f>
        <v>0.00985949748204917</v>
      </c>
      <c r="Y255" s="0" t="n">
        <f aca="false">O255-O254</f>
        <v>0.0142705825965825</v>
      </c>
    </row>
    <row r="256" customFormat="false" ht="12.75" hidden="false" customHeight="false" outlineLevel="0" collapsed="false">
      <c r="B256" s="0" t="n">
        <f aca="true">NORMSINV(RAND())</f>
        <v>1.65182660976909</v>
      </c>
      <c r="C256" s="0" t="n">
        <f aca="true">NORMSINV(RAND())</f>
        <v>2.71546826659117</v>
      </c>
      <c r="D256" s="0" t="n">
        <f aca="true">NORMSINV(RAND())</f>
        <v>0.167164365970306</v>
      </c>
      <c r="E256" s="0" t="n">
        <f aca="true">NORMSINV(RAND())</f>
        <v>1.27561347408065</v>
      </c>
      <c r="G256" s="0" t="n">
        <f aca="false">B256</f>
        <v>1.65182660976909</v>
      </c>
      <c r="H256" s="0" t="n">
        <f aca="false">$H$5*B256+$I$5*C256</f>
        <v>3.17757780692299</v>
      </c>
      <c r="I256" s="0" t="n">
        <f aca="false">$H$6*B256+$I$6*C256+$J$6*D256</f>
        <v>0.497424072577278</v>
      </c>
      <c r="J256" s="0" t="n">
        <f aca="false">$H$7*B256+$I$7*C256+$J$7*D256+$K$7*E256</f>
        <v>1.22111996710017</v>
      </c>
      <c r="L256" s="0" t="n">
        <f aca="false">L255+(O$6-0.5*O$5*O$5)+O$5*G256</f>
        <v>0.0537263637347922</v>
      </c>
      <c r="M256" s="0" t="n">
        <f aca="false">M255+(P$6-0.5*P$5*P$5)+P$5*H256</f>
        <v>0.0322249129426754</v>
      </c>
      <c r="N256" s="0" t="n">
        <f aca="false">N255+(Q$6-0.5*Q$5*Q$5)+Q$5*I256</f>
        <v>-0.583809395092657</v>
      </c>
      <c r="O256" s="0" t="n">
        <f aca="false">O255+(R$6-0.5*R$5*R$5)+R$5*J256</f>
        <v>-1.52996168191878</v>
      </c>
      <c r="Q256" s="0" t="n">
        <f aca="false">EXP(L256)</f>
        <v>1.05519582280262</v>
      </c>
      <c r="R256" s="0" t="n">
        <f aca="false">EXP(M256)</f>
        <v>1.03274975797294</v>
      </c>
      <c r="S256" s="0" t="n">
        <f aca="false">EXP(N256)</f>
        <v>0.557769549801845</v>
      </c>
      <c r="T256" s="0" t="n">
        <f aca="false">EXP(O256)</f>
        <v>0.216543964706263</v>
      </c>
      <c r="V256" s="0" t="n">
        <f aca="false">L256-L255</f>
        <v>0.0174682660976909</v>
      </c>
      <c r="W256" s="0" t="n">
        <f aca="false">M256-M255</f>
        <v>0.0643515561384599</v>
      </c>
      <c r="X256" s="0" t="n">
        <f aca="false">N256-N255</f>
        <v>0.0154727221773184</v>
      </c>
      <c r="Y256" s="0" t="n">
        <f aca="false">O256-O255</f>
        <v>0.0490447986840066</v>
      </c>
    </row>
    <row r="257" customFormat="false" ht="12.75" hidden="false" customHeight="false" outlineLevel="0" collapsed="false">
      <c r="B257" s="0" t="n">
        <f aca="true">NORMSINV(RAND())</f>
        <v>0.689887488222171</v>
      </c>
      <c r="C257" s="0" t="n">
        <f aca="true">NORMSINV(RAND())</f>
        <v>0.711812598967952</v>
      </c>
      <c r="D257" s="0" t="n">
        <f aca="true">NORMSINV(RAND())</f>
        <v>-0.209284695314209</v>
      </c>
      <c r="E257" s="0" t="n">
        <f aca="true">NORMSINV(RAND())</f>
        <v>-0.428966667478916</v>
      </c>
      <c r="G257" s="0" t="n">
        <f aca="false">B257</f>
        <v>0.689887488222171</v>
      </c>
      <c r="H257" s="0" t="n">
        <f aca="false">$H$5*B257+$I$5*C257</f>
        <v>0.961391537551156</v>
      </c>
      <c r="I257" s="0" t="n">
        <f aca="false">$H$6*B257+$I$6*C257+$J$6*D257</f>
        <v>0.0440702327167863</v>
      </c>
      <c r="J257" s="0" t="n">
        <f aca="false">$H$7*B257+$I$7*C257+$J$7*D257+$K$7*E257</f>
        <v>-0.327556660605704</v>
      </c>
      <c r="L257" s="0" t="n">
        <f aca="false">L256+(O$6-0.5*O$5*O$5)+O$5*G257</f>
        <v>0.0615752386170139</v>
      </c>
      <c r="M257" s="0" t="n">
        <f aca="false">M256+(P$6-0.5*P$5*P$5)+P$5*H257</f>
        <v>0.0522527436936986</v>
      </c>
      <c r="N257" s="0" t="n">
        <f aca="false">N256+(Q$6-0.5*Q$5*Q$5)+Q$5*I257</f>
        <v>-0.581937288111153</v>
      </c>
      <c r="O257" s="0" t="n">
        <f aca="false">O256+(R$6-0.5*R$5*R$5)+R$5*J257</f>
        <v>-1.54286394834301</v>
      </c>
      <c r="Q257" s="0" t="n">
        <f aca="false">EXP(L257)</f>
        <v>1.06351051057868</v>
      </c>
      <c r="R257" s="0" t="n">
        <f aca="false">EXP(M257)</f>
        <v>1.05364201023671</v>
      </c>
      <c r="S257" s="0" t="n">
        <f aca="false">EXP(N257)</f>
        <v>0.558814732111387</v>
      </c>
      <c r="T257" s="0" t="n">
        <f aca="false">EXP(O257)</f>
        <v>0.213768003386395</v>
      </c>
      <c r="V257" s="0" t="n">
        <f aca="false">L257-L256</f>
        <v>0.00784887488222171</v>
      </c>
      <c r="W257" s="0" t="n">
        <f aca="false">M257-M256</f>
        <v>0.0200278307510231</v>
      </c>
      <c r="X257" s="0" t="n">
        <f aca="false">N257-N256</f>
        <v>0.00187210698150364</v>
      </c>
      <c r="Y257" s="0" t="n">
        <f aca="false">O257-O256</f>
        <v>-0.0129022664242282</v>
      </c>
    </row>
    <row r="258" customFormat="false" ht="12.75" hidden="false" customHeight="false" outlineLevel="0" collapsed="false">
      <c r="B258" s="0" t="n">
        <f aca="true">NORMSINV(RAND())</f>
        <v>-0.219392148441828</v>
      </c>
      <c r="C258" s="0" t="n">
        <f aca="true">NORMSINV(RAND())</f>
        <v>1.0469059963371</v>
      </c>
      <c r="D258" s="0" t="n">
        <f aca="true">NORMSINV(RAND())</f>
        <v>0.0436690527994818</v>
      </c>
      <c r="E258" s="0" t="n">
        <f aca="true">NORMSINV(RAND())</f>
        <v>1.72548679746704</v>
      </c>
      <c r="G258" s="0" t="n">
        <f aca="false">B258</f>
        <v>-0.219392148441828</v>
      </c>
      <c r="H258" s="0" t="n">
        <f aca="false">$H$5*B258+$I$5*C258</f>
        <v>0.796951113981276</v>
      </c>
      <c r="I258" s="0" t="n">
        <f aca="false">$H$6*B258+$I$6*C258+$J$6*D258</f>
        <v>-0.253971091826344</v>
      </c>
      <c r="J258" s="0" t="n">
        <f aca="false">$H$7*B258+$I$7*C258+$J$7*D258+$K$7*E258</f>
        <v>1.49007399428315</v>
      </c>
      <c r="L258" s="0" t="n">
        <f aca="false">L257+(O$6-0.5*O$5*O$5)+O$5*G258</f>
        <v>0.0603313171325957</v>
      </c>
      <c r="M258" s="0" t="n">
        <f aca="false">M257+(P$6-0.5*P$5*P$5)+P$5*H258</f>
        <v>0.0689917659733241</v>
      </c>
      <c r="N258" s="0" t="n">
        <f aca="false">N257+(Q$6-0.5*Q$5*Q$5)+Q$5*I258</f>
        <v>-0.589006420865944</v>
      </c>
      <c r="O258" s="0" t="n">
        <f aca="false">O257+(R$6-0.5*R$5*R$5)+R$5*J258</f>
        <v>-1.48306098857169</v>
      </c>
      <c r="Q258" s="0" t="n">
        <f aca="false">EXP(L258)</f>
        <v>1.06218840947114</v>
      </c>
      <c r="R258" s="0" t="n">
        <f aca="false">EXP(M258)</f>
        <v>1.07142738695034</v>
      </c>
      <c r="S258" s="0" t="n">
        <f aca="false">EXP(N258)</f>
        <v>0.554878326464507</v>
      </c>
      <c r="T258" s="0" t="n">
        <f aca="false">EXP(O258)</f>
        <v>0.226941957376746</v>
      </c>
      <c r="V258" s="0" t="n">
        <f aca="false">L258-L257</f>
        <v>-0.00124392148441829</v>
      </c>
      <c r="W258" s="0" t="n">
        <f aca="false">M258-M257</f>
        <v>0.0167390222796255</v>
      </c>
      <c r="X258" s="0" t="n">
        <f aca="false">N258-N257</f>
        <v>-0.00706913275479026</v>
      </c>
      <c r="Y258" s="0" t="n">
        <f aca="false">O258-O257</f>
        <v>0.0598029597713259</v>
      </c>
    </row>
    <row r="259" customFormat="false" ht="12.75" hidden="false" customHeight="false" outlineLevel="0" collapsed="false">
      <c r="B259" s="0" t="n">
        <f aca="true">NORMSINV(RAND())</f>
        <v>0.220879639334297</v>
      </c>
      <c r="C259" s="0" t="n">
        <f aca="true">NORMSINV(RAND())</f>
        <v>-0.423118406377767</v>
      </c>
      <c r="D259" s="0" t="n">
        <f aca="true">NORMSINV(RAND())</f>
        <v>-1.22069737269447</v>
      </c>
      <c r="E259" s="0" t="n">
        <f aca="true">NORMSINV(RAND())</f>
        <v>-0.252839585747314</v>
      </c>
      <c r="G259" s="0" t="n">
        <f aca="false">B259</f>
        <v>0.220879639334297</v>
      </c>
      <c r="H259" s="0" t="n">
        <f aca="false">$H$5*B259+$I$5*C259</f>
        <v>-0.255991469064786</v>
      </c>
      <c r="I259" s="0" t="n">
        <f aca="false">$H$6*B259+$I$6*C259+$J$6*D259</f>
        <v>-0.852069990597095</v>
      </c>
      <c r="J259" s="0" t="n">
        <f aca="false">$H$7*B259+$I$7*C259+$J$7*D259+$K$7*E259</f>
        <v>0.0222738076651034</v>
      </c>
      <c r="L259" s="0" t="n">
        <f aca="false">L258+(O$6-0.5*O$5*O$5)+O$5*G259</f>
        <v>0.0634901135259386</v>
      </c>
      <c r="M259" s="0" t="n">
        <f aca="false">M258+(P$6-0.5*P$5*P$5)+P$5*H259</f>
        <v>0.0646719365920284</v>
      </c>
      <c r="N259" s="0" t="n">
        <f aca="false">N258+(Q$6-0.5*Q$5*Q$5)+Q$5*I259</f>
        <v>-0.614018520583857</v>
      </c>
      <c r="O259" s="0" t="n">
        <f aca="false">O258+(R$6-0.5*R$5*R$5)+R$5*J259</f>
        <v>-1.48197003626508</v>
      </c>
      <c r="Q259" s="0" t="n">
        <f aca="false">EXP(L259)</f>
        <v>1.06554895122732</v>
      </c>
      <c r="R259" s="0" t="n">
        <f aca="false">EXP(M259)</f>
        <v>1.06680898597834</v>
      </c>
      <c r="S259" s="0" t="n">
        <f aca="false">EXP(N259)</f>
        <v>0.541171783704987</v>
      </c>
      <c r="T259" s="0" t="n">
        <f aca="false">EXP(O259)</f>
        <v>0.227189675328277</v>
      </c>
      <c r="V259" s="0" t="n">
        <f aca="false">L259-L258</f>
        <v>0.00315879639334296</v>
      </c>
      <c r="W259" s="0" t="n">
        <f aca="false">M259-M258</f>
        <v>-0.00431982938129571</v>
      </c>
      <c r="X259" s="0" t="n">
        <f aca="false">N259-N258</f>
        <v>-0.0250120997179129</v>
      </c>
      <c r="Y259" s="0" t="n">
        <f aca="false">O259-O258</f>
        <v>0.00109095230660405</v>
      </c>
    </row>
    <row r="260" customFormat="false" ht="12.75" hidden="false" customHeight="false" outlineLevel="0" collapsed="false">
      <c r="B260" s="0" t="n">
        <f aca="true">NORMSINV(RAND())</f>
        <v>-2.40546605751322</v>
      </c>
      <c r="C260" s="0" t="n">
        <f aca="true">NORMSINV(RAND())</f>
        <v>1.25527181568772</v>
      </c>
      <c r="D260" s="0" t="n">
        <f aca="true">NORMSINV(RAND())</f>
        <v>0.0370921736479916</v>
      </c>
      <c r="E260" s="0" t="n">
        <f aca="true">NORMSINV(RAND())</f>
        <v>0.943840461330311</v>
      </c>
      <c r="G260" s="0" t="n">
        <f aca="false">B260</f>
        <v>-2.40546605751322</v>
      </c>
      <c r="H260" s="0" t="n">
        <f aca="false">$H$5*B260+$I$5*C260</f>
        <v>-0.115635747716422</v>
      </c>
      <c r="I260" s="0" t="n">
        <f aca="false">$H$6*B260+$I$6*C260+$J$6*D260</f>
        <v>-1.38867873194611</v>
      </c>
      <c r="J260" s="0" t="n">
        <f aca="false">$H$7*B260+$I$7*C260+$J$7*D260+$K$7*E260</f>
        <v>0.277288977959225</v>
      </c>
      <c r="L260" s="0" t="n">
        <f aca="false">L259+(O$6-0.5*O$5*O$5)+O$5*G260</f>
        <v>0.0403854529508065</v>
      </c>
      <c r="M260" s="0" t="n">
        <f aca="false">M259+(P$6-0.5*P$5*P$5)+P$5*H260</f>
        <v>0.0631592216376999</v>
      </c>
      <c r="N260" s="0" t="n">
        <f aca="false">N259+(Q$6-0.5*Q$5*Q$5)+Q$5*I260</f>
        <v>-0.65512888254224</v>
      </c>
      <c r="O260" s="0" t="n">
        <f aca="false">O259+(R$6-0.5*R$5*R$5)+R$5*J260</f>
        <v>-1.47067847714671</v>
      </c>
      <c r="Q260" s="0" t="n">
        <f aca="false">EXP(L260)</f>
        <v>1.04121203510517</v>
      </c>
      <c r="R260" s="0" t="n">
        <f aca="false">EXP(M260)</f>
        <v>1.06519642804959</v>
      </c>
      <c r="S260" s="0" t="n">
        <f aca="false">EXP(N260)</f>
        <v>0.519375119887441</v>
      </c>
      <c r="T260" s="0" t="n">
        <f aca="false">EXP(O260)</f>
        <v>0.229769538908553</v>
      </c>
      <c r="V260" s="0" t="n">
        <f aca="false">L260-L259</f>
        <v>-0.0231046605751322</v>
      </c>
      <c r="W260" s="0" t="n">
        <f aca="false">M260-M259</f>
        <v>-0.00151271495432845</v>
      </c>
      <c r="X260" s="0" t="n">
        <f aca="false">N260-N259</f>
        <v>-0.0411103619583834</v>
      </c>
      <c r="Y260" s="0" t="n">
        <f aca="false">O260-O259</f>
        <v>0.0112915591183691</v>
      </c>
    </row>
    <row r="261" customFormat="false" ht="12.75" hidden="false" customHeight="false" outlineLevel="0" collapsed="false">
      <c r="B261" s="0" t="n">
        <f aca="true">NORMSINV(RAND())</f>
        <v>1.31662895318079</v>
      </c>
      <c r="C261" s="0" t="n">
        <f aca="true">NORMSINV(RAND())</f>
        <v>-1.8871654795997</v>
      </c>
      <c r="D261" s="0" t="n">
        <f aca="true">NORMSINV(RAND())</f>
        <v>0.979982818177197</v>
      </c>
      <c r="E261" s="0" t="n">
        <f aca="true">NORMSINV(RAND())</f>
        <v>1.6653689851384</v>
      </c>
      <c r="G261" s="0" t="n">
        <f aca="false">B261</f>
        <v>1.31662895318079</v>
      </c>
      <c r="H261" s="0" t="n">
        <f aca="false">$H$5*B261+$I$5*C261</f>
        <v>-0.976018769887993</v>
      </c>
      <c r="I261" s="0" t="n">
        <f aca="false">$H$6*B261+$I$6*C261+$J$6*D261</f>
        <v>1.81672412130135</v>
      </c>
      <c r="J261" s="0" t="n">
        <f aca="false">$H$7*B261+$I$7*C261+$J$7*D261+$K$7*E261</f>
        <v>1.94578931671925</v>
      </c>
      <c r="L261" s="0" t="n">
        <f aca="false">L260+(O$6-0.5*O$5*O$5)+O$5*G261</f>
        <v>0.0545017424826143</v>
      </c>
      <c r="M261" s="0" t="n">
        <f aca="false">M260+(P$6-0.5*P$5*P$5)+P$5*H261</f>
        <v>0.04443884623994</v>
      </c>
      <c r="N261" s="0" t="n">
        <f aca="false">N260+(Q$6-0.5*Q$5*Q$5)+Q$5*I261</f>
        <v>-0.600077158903199</v>
      </c>
      <c r="O261" s="0" t="n">
        <f aca="false">O260+(R$6-0.5*R$5*R$5)+R$5*J261</f>
        <v>-1.39264690447794</v>
      </c>
      <c r="Q261" s="0" t="n">
        <f aca="false">EXP(L261)</f>
        <v>1.05601431649871</v>
      </c>
      <c r="R261" s="0" t="n">
        <f aca="false">EXP(M261)</f>
        <v>1.04544104210491</v>
      </c>
      <c r="S261" s="0" t="n">
        <f aca="false">EXP(N261)</f>
        <v>0.548769292023754</v>
      </c>
      <c r="T261" s="0" t="n">
        <f aca="false">EXP(O261)</f>
        <v>0.248416897846833</v>
      </c>
      <c r="V261" s="0" t="n">
        <f aca="false">L261-L260</f>
        <v>0.0141162895318079</v>
      </c>
      <c r="W261" s="0" t="n">
        <f aca="false">M261-M260</f>
        <v>-0.0187203753977599</v>
      </c>
      <c r="X261" s="0" t="n">
        <f aca="false">N261-N260</f>
        <v>0.0550517236390405</v>
      </c>
      <c r="Y261" s="0" t="n">
        <f aca="false">O261-O260</f>
        <v>0.0780315726687699</v>
      </c>
    </row>
    <row r="262" customFormat="false" ht="12.75" hidden="false" customHeight="false" outlineLevel="0" collapsed="false">
      <c r="B262" s="0" t="n">
        <f aca="true">NORMSINV(RAND())</f>
        <v>0.189726764609419</v>
      </c>
      <c r="C262" s="0" t="n">
        <f aca="true">NORMSINV(RAND())</f>
        <v>-0.386867172664652</v>
      </c>
      <c r="D262" s="0" t="n">
        <f aca="true">NORMSINV(RAND())</f>
        <v>-0.284989177461751</v>
      </c>
      <c r="E262" s="0" t="n">
        <f aca="true">NORMSINV(RAND())</f>
        <v>-0.0440937755900187</v>
      </c>
      <c r="G262" s="0" t="n">
        <f aca="false">B262</f>
        <v>0.189726764609419</v>
      </c>
      <c r="H262" s="0" t="n">
        <f aca="false">$H$5*B262+$I$5*C262</f>
        <v>-0.24017341711314</v>
      </c>
      <c r="I262" s="0" t="n">
        <f aca="false">$H$6*B262+$I$6*C262+$J$6*D262</f>
        <v>-0.0799505937492973</v>
      </c>
      <c r="J262" s="0" t="n">
        <f aca="false">$H$7*B262+$I$7*C262+$J$7*D262+$K$7*E262</f>
        <v>0.0804742585138984</v>
      </c>
      <c r="L262" s="0" t="n">
        <f aca="false">L261+(O$6-0.5*O$5*O$5)+O$5*G262</f>
        <v>0.0573490101287085</v>
      </c>
      <c r="M262" s="0" t="n">
        <f aca="false">M261+(P$6-0.5*P$5*P$5)+P$5*H262</f>
        <v>0.0404353778976773</v>
      </c>
      <c r="N262" s="0" t="n">
        <f aca="false">N261+(Q$6-0.5*Q$5*Q$5)+Q$5*I262</f>
        <v>-0.601925676715678</v>
      </c>
      <c r="O262" s="0" t="n">
        <f aca="false">O261+(R$6-0.5*R$5*R$5)+R$5*J262</f>
        <v>-1.38922793413739</v>
      </c>
      <c r="Q262" s="0" t="n">
        <f aca="false">EXP(L262)</f>
        <v>1.05902535648006</v>
      </c>
      <c r="R262" s="0" t="n">
        <f aca="false">EXP(M262)</f>
        <v>1.04126401885833</v>
      </c>
      <c r="S262" s="0" t="n">
        <f aca="false">EXP(N262)</f>
        <v>0.547755819212367</v>
      </c>
      <c r="T262" s="0" t="n">
        <f aca="false">EXP(O262)</f>
        <v>0.249267681425816</v>
      </c>
      <c r="V262" s="0" t="n">
        <f aca="false">L262-L261</f>
        <v>0.00284726764609419</v>
      </c>
      <c r="W262" s="0" t="n">
        <f aca="false">M262-M261</f>
        <v>-0.00400346834226279</v>
      </c>
      <c r="X262" s="0" t="n">
        <f aca="false">N262-N261</f>
        <v>-0.00184851781247886</v>
      </c>
      <c r="Y262" s="0" t="n">
        <f aca="false">O262-O261</f>
        <v>0.00341897034055583</v>
      </c>
    </row>
    <row r="263" customFormat="false" ht="12.75" hidden="false" customHeight="false" outlineLevel="0" collapsed="false">
      <c r="B263" s="0" t="n">
        <f aca="true">NORMSINV(RAND())</f>
        <v>0.969560110043815</v>
      </c>
      <c r="C263" s="0" t="n">
        <f aca="true">NORMSINV(RAND())</f>
        <v>0.124112031161839</v>
      </c>
      <c r="D263" s="0" t="n">
        <f aca="true">NORMSINV(RAND())</f>
        <v>-1.32666479924042</v>
      </c>
      <c r="E263" s="0" t="n">
        <f aca="true">NORMSINV(RAND())</f>
        <v>-1.05843131126048</v>
      </c>
      <c r="G263" s="0" t="n">
        <f aca="false">B263</f>
        <v>0.969560110043815</v>
      </c>
      <c r="H263" s="0" t="n">
        <f aca="false">$H$5*B263+$I$5*C263</f>
        <v>0.592264226923346</v>
      </c>
      <c r="I263" s="0" t="n">
        <f aca="false">$H$6*B263+$I$6*C263+$J$6*D263</f>
        <v>-0.662429190443652</v>
      </c>
      <c r="J263" s="0" t="n">
        <f aca="false">$H$7*B263+$I$7*C263+$J$7*D263+$K$7*E263</f>
        <v>-0.651683778811639</v>
      </c>
      <c r="L263" s="0" t="n">
        <f aca="false">L262+(O$6-0.5*O$5*O$5)+O$5*G263</f>
        <v>0.0679946112291466</v>
      </c>
      <c r="M263" s="0" t="n">
        <f aca="false">M262+(P$6-0.5*P$5*P$5)+P$5*H263</f>
        <v>0.0530806624361442</v>
      </c>
      <c r="N263" s="0" t="n">
        <f aca="false">N262+(Q$6-0.5*Q$5*Q$5)+Q$5*I263</f>
        <v>-0.621248552428988</v>
      </c>
      <c r="O263" s="0" t="n">
        <f aca="false">O262+(R$6-0.5*R$5*R$5)+R$5*J263</f>
        <v>-1.41509528528985</v>
      </c>
      <c r="Q263" s="0" t="n">
        <f aca="false">EXP(L263)</f>
        <v>1.07035954054094</v>
      </c>
      <c r="R263" s="0" t="n">
        <f aca="false">EXP(M263)</f>
        <v>1.05451470141365</v>
      </c>
      <c r="S263" s="0" t="n">
        <f aca="false">EXP(N263)</f>
        <v>0.53727320488227</v>
      </c>
      <c r="T263" s="0" t="n">
        <f aca="false">EXP(O263)</f>
        <v>0.242902467314013</v>
      </c>
      <c r="V263" s="0" t="n">
        <f aca="false">L263-L262</f>
        <v>0.0106456011004381</v>
      </c>
      <c r="W263" s="0" t="n">
        <f aca="false">M263-M262</f>
        <v>0.0126452845384669</v>
      </c>
      <c r="X263" s="0" t="n">
        <f aca="false">N263-N262</f>
        <v>-0.0193228757133095</v>
      </c>
      <c r="Y263" s="0" t="n">
        <f aca="false">O263-O262</f>
        <v>-0.0258673511524656</v>
      </c>
    </row>
    <row r="264" customFormat="false" ht="12.75" hidden="false" customHeight="false" outlineLevel="0" collapsed="false">
      <c r="B264" s="0" t="n">
        <f aca="true">NORMSINV(RAND())</f>
        <v>0.990302008036315</v>
      </c>
      <c r="C264" s="0" t="n">
        <f aca="true">NORMSINV(RAND())</f>
        <v>-0.619356668699593</v>
      </c>
      <c r="D264" s="0" t="n">
        <f aca="true">NORMSINV(RAND())</f>
        <v>-0.496118375902357</v>
      </c>
      <c r="E264" s="0" t="n">
        <f aca="true">NORMSINV(RAND())</f>
        <v>-1.31565096305737</v>
      </c>
      <c r="G264" s="0" t="n">
        <f aca="false">B264</f>
        <v>0.990302008036315</v>
      </c>
      <c r="H264" s="0" t="n">
        <f aca="false">$H$5*B264+$I$5*C264</f>
        <v>-0.0412276050789924</v>
      </c>
      <c r="I264" s="0" t="n">
        <f aca="false">$H$6*B264+$I$6*C264+$J$6*D264</f>
        <v>0.181456324391412</v>
      </c>
      <c r="J264" s="0" t="n">
        <f aca="false">$H$7*B264+$I$7*C264+$J$7*D264+$K$7*E264</f>
        <v>-0.926752739460117</v>
      </c>
      <c r="L264" s="0" t="n">
        <f aca="false">L263+(O$6-0.5*O$5*O$5)+O$5*G264</f>
        <v>0.0788476313095098</v>
      </c>
      <c r="M264" s="0" t="n">
        <f aca="false">M263+(P$6-0.5*P$5*P$5)+P$5*H264</f>
        <v>0.0530561103345643</v>
      </c>
      <c r="N264" s="0" t="n">
        <f aca="false">N263+(Q$6-0.5*Q$5*Q$5)+Q$5*I264</f>
        <v>-0.615254862697245</v>
      </c>
      <c r="O264" s="0" t="n">
        <f aca="false">O263+(R$6-0.5*R$5*R$5)+R$5*J264</f>
        <v>-1.45196539486826</v>
      </c>
      <c r="Q264" s="0" t="n">
        <f aca="false">EXP(L264)</f>
        <v>1.08203944057663</v>
      </c>
      <c r="R264" s="0" t="n">
        <f aca="false">EXP(M264)</f>
        <v>1.05448881117942</v>
      </c>
      <c r="S264" s="0" t="n">
        <f aca="false">EXP(N264)</f>
        <v>0.540503123669669</v>
      </c>
      <c r="T264" s="0" t="n">
        <f aca="false">EXP(O264)</f>
        <v>0.234109717603029</v>
      </c>
      <c r="V264" s="0" t="n">
        <f aca="false">L264-L263</f>
        <v>0.0108530200803632</v>
      </c>
      <c r="W264" s="0" t="n">
        <f aca="false">M264-M263</f>
        <v>-2.45521015798458E-005</v>
      </c>
      <c r="X264" s="0" t="n">
        <f aca="false">N264-N263</f>
        <v>0.00599368973174241</v>
      </c>
      <c r="Y264" s="0" t="n">
        <f aca="false">O264-O263</f>
        <v>-0.0368701095784048</v>
      </c>
    </row>
    <row r="265" customFormat="false" ht="12.75" hidden="false" customHeight="false" outlineLevel="0" collapsed="false">
      <c r="B265" s="0" t="n">
        <f aca="true">NORMSINV(RAND())</f>
        <v>-1.07256806254891</v>
      </c>
      <c r="C265" s="0" t="n">
        <f aca="true">NORMSINV(RAND())</f>
        <v>1.63402884842482</v>
      </c>
      <c r="D265" s="0" t="n">
        <f aca="true">NORMSINV(RAND())</f>
        <v>-0.010380863394715</v>
      </c>
      <c r="E265" s="0" t="n">
        <f aca="true">NORMSINV(RAND())</f>
        <v>0.264053337609968</v>
      </c>
      <c r="G265" s="0" t="n">
        <f aca="false">B265</f>
        <v>-1.07256806254891</v>
      </c>
      <c r="H265" s="0" t="n">
        <f aca="false">$H$5*B265+$I$5*C265</f>
        <v>0.87882646197807</v>
      </c>
      <c r="I265" s="0" t="n">
        <f aca="false">$H$6*B265+$I$6*C265+$J$6*D265</f>
        <v>-0.82811458460613</v>
      </c>
      <c r="J265" s="0" t="n">
        <f aca="false">$H$7*B265+$I$7*C265+$J$7*D265+$K$7*E265</f>
        <v>-0.147539879389043</v>
      </c>
      <c r="L265" s="0" t="n">
        <f aca="false">L264+(O$6-0.5*O$5*O$5)+O$5*G265</f>
        <v>0.0690719506840207</v>
      </c>
      <c r="M265" s="0" t="n">
        <f aca="false">M264+(P$6-0.5*P$5*P$5)+P$5*H265</f>
        <v>0.0714326395741257</v>
      </c>
      <c r="N265" s="0" t="n">
        <f aca="false">N264+(Q$6-0.5*Q$5*Q$5)+Q$5*I265</f>
        <v>-0.639548300235429</v>
      </c>
      <c r="O265" s="0" t="n">
        <f aca="false">O264+(R$6-0.5*R$5*R$5)+R$5*J265</f>
        <v>-1.45766699004382</v>
      </c>
      <c r="Q265" s="0" t="n">
        <f aca="false">EXP(L265)</f>
        <v>1.07151330248991</v>
      </c>
      <c r="R265" s="0" t="n">
        <f aca="false">EXP(M265)</f>
        <v>1.07404580008206</v>
      </c>
      <c r="S265" s="0" t="n">
        <f aca="false">EXP(N265)</f>
        <v>0.527530655707392</v>
      </c>
      <c r="T265" s="0" t="n">
        <f aca="false">EXP(O265)</f>
        <v>0.232778716786209</v>
      </c>
      <c r="V265" s="0" t="n">
        <f aca="false">L265-L264</f>
        <v>-0.00977568062548911</v>
      </c>
      <c r="W265" s="0" t="n">
        <f aca="false">M265-M264</f>
        <v>0.0183765292395614</v>
      </c>
      <c r="X265" s="0" t="n">
        <f aca="false">N265-N264</f>
        <v>-0.0242934375381838</v>
      </c>
      <c r="Y265" s="0" t="n">
        <f aca="false">O265-O264</f>
        <v>-0.00570159517556168</v>
      </c>
    </row>
    <row r="266" customFormat="false" ht="12.75" hidden="false" customHeight="false" outlineLevel="0" collapsed="false">
      <c r="B266" s="0" t="n">
        <f aca="true">NORMSINV(RAND())</f>
        <v>-0.630171139331632</v>
      </c>
      <c r="C266" s="0" t="n">
        <f aca="true">NORMSINV(RAND())</f>
        <v>0.133231254269584</v>
      </c>
      <c r="D266" s="0" t="n">
        <f aca="true">NORMSINV(RAND())</f>
        <v>-1.87808497883389</v>
      </c>
      <c r="E266" s="0" t="n">
        <f aca="true">NORMSINV(RAND())</f>
        <v>-0.263798423596874</v>
      </c>
      <c r="G266" s="0" t="n">
        <f aca="false">B266</f>
        <v>-0.630171139331632</v>
      </c>
      <c r="H266" s="0" t="n">
        <f aca="false">$H$5*B266+$I$5*C266</f>
        <v>-0.199703918890292</v>
      </c>
      <c r="I266" s="0" t="n">
        <f aca="false">$H$6*B266+$I$6*C266+$J$6*D266</f>
        <v>-1.93176984883457</v>
      </c>
      <c r="J266" s="0" t="n">
        <f aca="false">$H$7*B266+$I$7*C266+$J$7*D266+$K$7*E266</f>
        <v>-0.129758790354702</v>
      </c>
      <c r="L266" s="0" t="n">
        <f aca="false">L265+(O$6-0.5*O$5*O$5)+O$5*G266</f>
        <v>0.0637202392907044</v>
      </c>
      <c r="M266" s="0" t="n">
        <f aca="false">M265+(P$6-0.5*P$5*P$5)+P$5*H266</f>
        <v>0.0682385611963199</v>
      </c>
      <c r="N266" s="0" t="n">
        <f aca="false">N265+(Q$6-0.5*Q$5*Q$5)+Q$5*I266</f>
        <v>-0.696951395700466</v>
      </c>
      <c r="O266" s="0" t="n">
        <f aca="false">O265+(R$6-0.5*R$5*R$5)+R$5*J266</f>
        <v>-1.46265734165801</v>
      </c>
      <c r="Q266" s="0" t="n">
        <f aca="false">EXP(L266)</f>
        <v>1.06579418971139</v>
      </c>
      <c r="R266" s="0" t="n">
        <f aca="false">EXP(M266)</f>
        <v>1.0706206865677</v>
      </c>
      <c r="S266" s="0" t="n">
        <f aca="false">EXP(N266)</f>
        <v>0.498101505859408</v>
      </c>
      <c r="T266" s="0" t="n">
        <f aca="false">EXP(O266)</f>
        <v>0.23161996284072</v>
      </c>
      <c r="V266" s="0" t="n">
        <f aca="false">L266-L265</f>
        <v>-0.00535171139331631</v>
      </c>
      <c r="W266" s="0" t="n">
        <f aca="false">M266-M265</f>
        <v>-0.00319407837780585</v>
      </c>
      <c r="X266" s="0" t="n">
        <f aca="false">N266-N265</f>
        <v>-0.057403095465037</v>
      </c>
      <c r="Y266" s="0" t="n">
        <f aca="false">O266-O265</f>
        <v>-0.00499035161418804</v>
      </c>
    </row>
    <row r="267" customFormat="false" ht="12.75" hidden="false" customHeight="false" outlineLevel="0" collapsed="false">
      <c r="B267" s="0" t="n">
        <f aca="true">NORMSINV(RAND())</f>
        <v>-0.542438680978156</v>
      </c>
      <c r="C267" s="0" t="n">
        <f aca="true">NORMSINV(RAND())</f>
        <v>1.61862790702545</v>
      </c>
      <c r="D267" s="0" t="n">
        <f aca="true">NORMSINV(RAND())</f>
        <v>0.554628686589369</v>
      </c>
      <c r="E267" s="0" t="n">
        <f aca="true">NORMSINV(RAND())</f>
        <v>-0.688032329235154</v>
      </c>
      <c r="G267" s="0" t="n">
        <f aca="false">B267</f>
        <v>-0.542438680978156</v>
      </c>
      <c r="H267" s="0" t="n">
        <f aca="false">$H$5*B267+$I$5*C267</f>
        <v>1.1305535462694</v>
      </c>
      <c r="I267" s="0" t="n">
        <f aca="false">$H$6*B267+$I$6*C267+$J$6*D267</f>
        <v>-0.0809558714472561</v>
      </c>
      <c r="J267" s="0" t="n">
        <f aca="false">$H$7*B267+$I$7*C267+$J$7*D267+$K$7*E267</f>
        <v>-1.03615131714424</v>
      </c>
      <c r="L267" s="0" t="n">
        <f aca="false">L266+(O$6-0.5*O$5*O$5)+O$5*G267</f>
        <v>0.0592458524809228</v>
      </c>
      <c r="M267" s="0" t="n">
        <f aca="false">M266+(P$6-0.5*P$5*P$5)+P$5*H267</f>
        <v>0.0916496321217078</v>
      </c>
      <c r="N267" s="0" t="n">
        <f aca="false">N266+(Q$6-0.5*Q$5*Q$5)+Q$5*I267</f>
        <v>-0.698830071843884</v>
      </c>
      <c r="O267" s="0" t="n">
        <f aca="false">O266+(R$6-0.5*R$5*R$5)+R$5*J267</f>
        <v>-1.50390339434378</v>
      </c>
      <c r="Q267" s="0" t="n">
        <f aca="false">EXP(L267)</f>
        <v>1.06103606702588</v>
      </c>
      <c r="R267" s="0" t="n">
        <f aca="false">EXP(M267)</f>
        <v>1.09598075835</v>
      </c>
      <c r="S267" s="0" t="n">
        <f aca="false">EXP(N267)</f>
        <v>0.49716661289887</v>
      </c>
      <c r="T267" s="0" t="n">
        <f aca="false">EXP(O267)</f>
        <v>0.222260892793733</v>
      </c>
      <c r="V267" s="0" t="n">
        <f aca="false">L267-L266</f>
        <v>-0.00447438680978156</v>
      </c>
      <c r="W267" s="0" t="n">
        <f aca="false">M267-M266</f>
        <v>0.023411070925388</v>
      </c>
      <c r="X267" s="0" t="n">
        <f aca="false">N267-N266</f>
        <v>-0.00187867614341763</v>
      </c>
      <c r="Y267" s="0" t="n">
        <f aca="false">O267-O266</f>
        <v>-0.0412460526857694</v>
      </c>
    </row>
    <row r="268" customFormat="false" ht="12.75" hidden="false" customHeight="false" outlineLevel="0" collapsed="false">
      <c r="B268" s="0" t="n">
        <f aca="true">NORMSINV(RAND())</f>
        <v>-0.0479285485047337</v>
      </c>
      <c r="C268" s="0" t="n">
        <f aca="true">NORMSINV(RAND())</f>
        <v>-1.35609531889156</v>
      </c>
      <c r="D268" s="0" t="n">
        <f aca="true">NORMSINV(RAND())</f>
        <v>-0.255195722114259</v>
      </c>
      <c r="E268" s="0" t="n">
        <f aca="true">NORMSINV(RAND())</f>
        <v>0.893420658223456</v>
      </c>
      <c r="G268" s="0" t="n">
        <f aca="false">B268</f>
        <v>-0.0479285485047337</v>
      </c>
      <c r="H268" s="0" t="n">
        <f aca="false">$H$5*B268+$I$5*C268</f>
        <v>-1.19837727036562</v>
      </c>
      <c r="I268" s="0" t="n">
        <f aca="false">$H$6*B268+$I$6*C268+$J$6*D268</f>
        <v>-0.00562242579386477</v>
      </c>
      <c r="J268" s="0" t="n">
        <f aca="false">$H$7*B268+$I$7*C268+$J$7*D268+$K$7*E268</f>
        <v>1.04313105313995</v>
      </c>
      <c r="L268" s="0" t="n">
        <f aca="false">L267+(O$6-0.5*O$5*O$5)+O$5*G268</f>
        <v>0.0597165669958755</v>
      </c>
      <c r="M268" s="0" t="n">
        <f aca="false">M267+(P$6-0.5*P$5*P$5)+P$5*H268</f>
        <v>0.0684820867143955</v>
      </c>
      <c r="N268" s="0" t="n">
        <f aca="false">N267+(Q$6-0.5*Q$5*Q$5)+Q$5*I268</f>
        <v>-0.6984487446177</v>
      </c>
      <c r="O268" s="0" t="n">
        <f aca="false">O267+(R$6-0.5*R$5*R$5)+R$5*J268</f>
        <v>-1.46197815221818</v>
      </c>
      <c r="Q268" s="0" t="n">
        <f aca="false">EXP(L268)</f>
        <v>1.06153562966998</v>
      </c>
      <c r="R268" s="0" t="n">
        <f aca="false">EXP(M268)</f>
        <v>1.07088144177405</v>
      </c>
      <c r="S268" s="0" t="n">
        <f aca="false">EXP(N268)</f>
        <v>0.497356232215524</v>
      </c>
      <c r="T268" s="0" t="n">
        <f aca="false">EXP(O268)</f>
        <v>0.231777330108578</v>
      </c>
      <c r="V268" s="0" t="n">
        <f aca="false">L268-L267</f>
        <v>0.000470714514952661</v>
      </c>
      <c r="W268" s="0" t="n">
        <f aca="false">M268-M267</f>
        <v>-0.0231675454073124</v>
      </c>
      <c r="X268" s="0" t="n">
        <f aca="false">N268-N267</f>
        <v>0.000381327226184114</v>
      </c>
      <c r="Y268" s="0" t="n">
        <f aca="false">O268-O267</f>
        <v>0.0419252421255978</v>
      </c>
    </row>
    <row r="269" customFormat="false" ht="12.75" hidden="false" customHeight="false" outlineLevel="0" collapsed="false">
      <c r="B269" s="0" t="n">
        <f aca="true">NORMSINV(RAND())</f>
        <v>1.50781489746703</v>
      </c>
      <c r="C269" s="0" t="n">
        <f aca="true">NORMSINV(RAND())</f>
        <v>1.39695846668438</v>
      </c>
      <c r="D269" s="0" t="n">
        <f aca="true">NORMSINV(RAND())</f>
        <v>-0.440742482940438</v>
      </c>
      <c r="E269" s="0" t="n">
        <f aca="true">NORMSINV(RAND())</f>
        <v>0.975805198475242</v>
      </c>
      <c r="G269" s="0" t="n">
        <f aca="false">B269</f>
        <v>1.50781489746703</v>
      </c>
      <c r="H269" s="0" t="n">
        <f aca="false">$H$5*B269+$I$5*C269</f>
        <v>1.96370896891394</v>
      </c>
      <c r="I269" s="0" t="n">
        <f aca="false">$H$6*B269+$I$6*C269+$J$6*D269</f>
        <v>0.137964746564411</v>
      </c>
      <c r="J269" s="0" t="n">
        <f aca="false">$H$7*B269+$I$7*C269+$J$7*D269+$K$7*E269</f>
        <v>1.14193101236057</v>
      </c>
      <c r="L269" s="0" t="n">
        <f aca="false">L268+(O$6-0.5*O$5*O$5)+O$5*G269</f>
        <v>0.0757447159705458</v>
      </c>
      <c r="M269" s="0" t="n">
        <f aca="false">M268+(P$6-0.5*P$5*P$5)+P$5*H269</f>
        <v>0.108556266092674</v>
      </c>
      <c r="N269" s="0" t="n">
        <f aca="false">N268+(Q$6-0.5*Q$5*Q$5)+Q$5*I269</f>
        <v>-0.693759802220767</v>
      </c>
      <c r="O269" s="0" t="n">
        <f aca="false">O268+(R$6-0.5*R$5*R$5)+R$5*J269</f>
        <v>-1.41610091172376</v>
      </c>
      <c r="Q269" s="0" t="n">
        <f aca="false">EXP(L269)</f>
        <v>1.07868716739869</v>
      </c>
      <c r="R269" s="0" t="n">
        <f aca="false">EXP(M269)</f>
        <v>1.1146676247658</v>
      </c>
      <c r="S269" s="0" t="n">
        <f aca="false">EXP(N269)</f>
        <v>0.499693782976757</v>
      </c>
      <c r="T269" s="0" t="n">
        <f aca="false">EXP(O269)</f>
        <v>0.242658320952614</v>
      </c>
      <c r="V269" s="0" t="n">
        <f aca="false">L269-L268</f>
        <v>0.0160281489746703</v>
      </c>
      <c r="W269" s="0" t="n">
        <f aca="false">M269-M268</f>
        <v>0.0400741793782788</v>
      </c>
      <c r="X269" s="0" t="n">
        <f aca="false">N269-N268</f>
        <v>0.00468894239693241</v>
      </c>
      <c r="Y269" s="0" t="n">
        <f aca="false">O269-O268</f>
        <v>0.0458772404944228</v>
      </c>
    </row>
    <row r="270" customFormat="false" ht="12.75" hidden="false" customHeight="false" outlineLevel="0" collapsed="false">
      <c r="B270" s="0" t="n">
        <f aca="true">NORMSINV(RAND())</f>
        <v>-0.491215702327035</v>
      </c>
      <c r="C270" s="0" t="n">
        <f aca="true">NORMSINV(RAND())</f>
        <v>0.275990391986567</v>
      </c>
      <c r="D270" s="0" t="n">
        <f aca="true">NORMSINV(RAND())</f>
        <v>1.36201895864016</v>
      </c>
      <c r="E270" s="0" t="n">
        <f aca="true">NORMSINV(RAND())</f>
        <v>-0.216342356650847</v>
      </c>
      <c r="G270" s="0" t="n">
        <f aca="false">B270</f>
        <v>-0.491215702327035</v>
      </c>
      <c r="H270" s="0" t="n">
        <f aca="false">$H$5*B270+$I$5*C270</f>
        <v>-0.00659316050272535</v>
      </c>
      <c r="I270" s="0" t="n">
        <f aca="false">$H$6*B270+$I$6*C270+$J$6*D270</f>
        <v>0.862300620815236</v>
      </c>
      <c r="J270" s="0" t="n">
        <f aca="false">$H$7*B270+$I$7*C270+$J$7*D270+$K$7*E270</f>
        <v>-0.530989117552321</v>
      </c>
      <c r="L270" s="0" t="n">
        <f aca="false">L269+(O$6-0.5*O$5*O$5)+O$5*G270</f>
        <v>0.0717825589472754</v>
      </c>
      <c r="M270" s="0" t="n">
        <f aca="false">M269+(P$6-0.5*P$5*P$5)+P$5*H270</f>
        <v>0.10922440288262</v>
      </c>
      <c r="N270" s="0" t="n">
        <f aca="false">N269+(Q$6-0.5*Q$5*Q$5)+Q$5*I270</f>
        <v>-0.66734078359631</v>
      </c>
      <c r="O270" s="0" t="n">
        <f aca="false">O269+(R$6-0.5*R$5*R$5)+R$5*J270</f>
        <v>-1.43714047642585</v>
      </c>
      <c r="Q270" s="0" t="n">
        <f aca="false">EXP(L270)</f>
        <v>1.07442169527782</v>
      </c>
      <c r="R270" s="0" t="n">
        <f aca="false">EXP(M270)</f>
        <v>1.11541262406748</v>
      </c>
      <c r="S270" s="0" t="n">
        <f aca="false">EXP(N270)</f>
        <v>0.513071132491478</v>
      </c>
      <c r="T270" s="0" t="n">
        <f aca="false">EXP(O270)</f>
        <v>0.237606228781753</v>
      </c>
      <c r="V270" s="0" t="n">
        <f aca="false">L270-L269</f>
        <v>-0.00396215702327035</v>
      </c>
      <c r="W270" s="0" t="n">
        <f aca="false">M270-M269</f>
        <v>0.000668136789945484</v>
      </c>
      <c r="X270" s="0" t="n">
        <f aca="false">N270-N269</f>
        <v>0.0264190186244572</v>
      </c>
      <c r="Y270" s="0" t="n">
        <f aca="false">O270-O269</f>
        <v>-0.0210395647020929</v>
      </c>
    </row>
    <row r="271" customFormat="false" ht="12.75" hidden="false" customHeight="false" outlineLevel="0" collapsed="false">
      <c r="B271" s="0" t="n">
        <f aca="true">NORMSINV(RAND())</f>
        <v>-0.509967458166751</v>
      </c>
      <c r="C271" s="0" t="n">
        <f aca="true">NORMSINV(RAND())</f>
        <v>0.270972838394146</v>
      </c>
      <c r="D271" s="0" t="n">
        <f aca="true">NORMSINV(RAND())</f>
        <v>0.677103832475276</v>
      </c>
      <c r="E271" s="0" t="n">
        <f aca="true">NORMSINV(RAND())</f>
        <v>0.0110500104050003</v>
      </c>
      <c r="G271" s="0" t="n">
        <f aca="false">B271</f>
        <v>-0.509967458166751</v>
      </c>
      <c r="H271" s="0" t="n">
        <f aca="false">$H$5*B271+$I$5*C271</f>
        <v>-0.0203143672984701</v>
      </c>
      <c r="I271" s="0" t="n">
        <f aca="false">$H$6*B271+$I$6*C271+$J$6*D271</f>
        <v>0.272624052372445</v>
      </c>
      <c r="J271" s="0" t="n">
        <f aca="false">$H$7*B271+$I$7*C271+$J$7*D271+$K$7*E271</f>
        <v>-0.218402552402982</v>
      </c>
      <c r="L271" s="0" t="n">
        <f aca="false">L270+(O$6-0.5*O$5*O$5)+O$5*G271</f>
        <v>0.0676328843656079</v>
      </c>
      <c r="M271" s="0" t="n">
        <f aca="false">M270+(P$6-0.5*P$5*P$5)+P$5*H271</f>
        <v>0.10961811553665</v>
      </c>
      <c r="N271" s="0" t="n">
        <f aca="false">N270+(Q$6-0.5*Q$5*Q$5)+Q$5*I271</f>
        <v>-0.658612062025137</v>
      </c>
      <c r="O271" s="0" t="n">
        <f aca="false">O270+(R$6-0.5*R$5*R$5)+R$5*J271</f>
        <v>-1.44567657852197</v>
      </c>
      <c r="Q271" s="0" t="n">
        <f aca="false">EXP(L271)</f>
        <v>1.06997243275934</v>
      </c>
      <c r="R271" s="0" t="n">
        <f aca="false">EXP(M271)</f>
        <v>1.11585186259325</v>
      </c>
      <c r="S271" s="0" t="n">
        <f aca="false">EXP(N271)</f>
        <v>0.517569190140519</v>
      </c>
      <c r="T271" s="0" t="n">
        <f aca="false">EXP(O271)</f>
        <v>0.235586629769046</v>
      </c>
      <c r="V271" s="0" t="n">
        <f aca="false">L271-L270</f>
        <v>-0.0041496745816675</v>
      </c>
      <c r="W271" s="0" t="n">
        <f aca="false">M271-M270</f>
        <v>0.000393712654030598</v>
      </c>
      <c r="X271" s="0" t="n">
        <f aca="false">N271-N270</f>
        <v>0.00872872157117344</v>
      </c>
      <c r="Y271" s="0" t="n">
        <f aca="false">O271-O270</f>
        <v>-0.00853610209611921</v>
      </c>
    </row>
    <row r="272" customFormat="false" ht="12.75" hidden="false" customHeight="false" outlineLevel="0" collapsed="false">
      <c r="B272" s="0" t="n">
        <f aca="true">NORMSINV(RAND())</f>
        <v>0.0688177966284928</v>
      </c>
      <c r="C272" s="0" t="n">
        <f aca="true">NORMSINV(RAND())</f>
        <v>-1.13455269071132</v>
      </c>
      <c r="D272" s="0" t="n">
        <f aca="true">NORMSINV(RAND())</f>
        <v>1.23813671847375</v>
      </c>
      <c r="E272" s="0" t="n">
        <f aca="true">NORMSINV(RAND())</f>
        <v>-1.60776938308714</v>
      </c>
      <c r="G272" s="0" t="n">
        <f aca="false">B272</f>
        <v>0.0688177966284928</v>
      </c>
      <c r="H272" s="0" t="n">
        <f aca="false">$H$5*B272+$I$5*C272</f>
        <v>-0.948142553773744</v>
      </c>
      <c r="I272" s="0" t="n">
        <f aca="false">$H$6*B272+$I$6*C272+$J$6*D272</f>
        <v>1.28151303233446</v>
      </c>
      <c r="J272" s="0" t="n">
        <f aca="false">$H$7*B272+$I$7*C272+$J$7*D272+$K$7*E272</f>
        <v>-1.57802407153742</v>
      </c>
      <c r="L272" s="0" t="n">
        <f aca="false">L271+(O$6-0.5*O$5*O$5)+O$5*G272</f>
        <v>0.0692710623318928</v>
      </c>
      <c r="M272" s="0" t="n">
        <f aca="false">M271+(P$6-0.5*P$5*P$5)+P$5*H272</f>
        <v>0.0914552644611755</v>
      </c>
      <c r="N272" s="0" t="n">
        <f aca="false">N271+(Q$6-0.5*Q$5*Q$5)+Q$5*I272</f>
        <v>-0.619616671055103</v>
      </c>
      <c r="O272" s="0" t="n">
        <f aca="false">O271+(R$6-0.5*R$5*R$5)+R$5*J272</f>
        <v>-1.50859754138346</v>
      </c>
      <c r="Q272" s="0" t="n">
        <f aca="false">EXP(L272)</f>
        <v>1.071726674511</v>
      </c>
      <c r="R272" s="0" t="n">
        <f aca="false">EXP(M272)</f>
        <v>1.09576775583508</v>
      </c>
      <c r="S272" s="0" t="n">
        <f aca="false">EXP(N272)</f>
        <v>0.53815068679647</v>
      </c>
      <c r="T272" s="0" t="n">
        <f aca="false">EXP(O272)</f>
        <v>0.221220012415877</v>
      </c>
      <c r="V272" s="0" t="n">
        <f aca="false">L272-L271</f>
        <v>0.00163817796628493</v>
      </c>
      <c r="W272" s="0" t="n">
        <f aca="false">M272-M271</f>
        <v>-0.0181628510754749</v>
      </c>
      <c r="X272" s="0" t="n">
        <f aca="false">N272-N271</f>
        <v>0.0389953909700339</v>
      </c>
      <c r="Y272" s="0" t="n">
        <f aca="false">O272-O271</f>
        <v>-0.0629209628614966</v>
      </c>
    </row>
    <row r="273" customFormat="false" ht="12.75" hidden="false" customHeight="false" outlineLevel="0" collapsed="false">
      <c r="B273" s="0" t="n">
        <f aca="true">NORMSINV(RAND())</f>
        <v>-0.381667154663823</v>
      </c>
      <c r="C273" s="0" t="n">
        <f aca="true">NORMSINV(RAND())</f>
        <v>-0.269007469256272</v>
      </c>
      <c r="D273" s="0" t="n">
        <f aca="true">NORMSINV(RAND())</f>
        <v>0.247699343220253</v>
      </c>
      <c r="E273" s="0" t="n">
        <f aca="true">NORMSINV(RAND())</f>
        <v>-1.10296768621392</v>
      </c>
      <c r="G273" s="0" t="n">
        <f aca="false">B273</f>
        <v>-0.381667154663823</v>
      </c>
      <c r="H273" s="0" t="n">
        <f aca="false">$H$5*B273+$I$5*C273</f>
        <v>-0.423800879515605</v>
      </c>
      <c r="I273" s="0" t="n">
        <f aca="false">$H$6*B273+$I$6*C273+$J$6*D273</f>
        <v>0.0659397454486211</v>
      </c>
      <c r="J273" s="0" t="n">
        <f aca="false">$H$7*B273+$I$7*C273+$J$7*D273+$K$7*E273</f>
        <v>-1.14205669952517</v>
      </c>
      <c r="L273" s="0" t="n">
        <f aca="false">L272+(O$6-0.5*O$5*O$5)+O$5*G273</f>
        <v>0.0664043907852546</v>
      </c>
      <c r="M273" s="0" t="n">
        <f aca="false">M272+(P$6-0.5*P$5*P$5)+P$5*H273</f>
        <v>0.0837792468708634</v>
      </c>
      <c r="N273" s="0" t="n">
        <f aca="false">N272+(Q$6-0.5*Q$5*Q$5)+Q$5*I273</f>
        <v>-0.617088478691644</v>
      </c>
      <c r="O273" s="0" t="n">
        <f aca="false">O272+(R$6-0.5*R$5*R$5)+R$5*J273</f>
        <v>-1.55407980936447</v>
      </c>
      <c r="Q273" s="0" t="n">
        <f aca="false">EXP(L273)</f>
        <v>1.06865878556333</v>
      </c>
      <c r="R273" s="0" t="n">
        <f aca="false">EXP(M273)</f>
        <v>1.08738882282636</v>
      </c>
      <c r="S273" s="0" t="n">
        <f aca="false">EXP(N273)</f>
        <v>0.539512956567627</v>
      </c>
      <c r="T273" s="0" t="n">
        <f aca="false">EXP(O273)</f>
        <v>0.211383806573022</v>
      </c>
      <c r="V273" s="0" t="n">
        <f aca="false">L273-L272</f>
        <v>-0.00286667154663822</v>
      </c>
      <c r="W273" s="0" t="n">
        <f aca="false">M273-M272</f>
        <v>-0.0076760175903121</v>
      </c>
      <c r="X273" s="0" t="n">
        <f aca="false">N273-N272</f>
        <v>0.00252819236345869</v>
      </c>
      <c r="Y273" s="0" t="n">
        <f aca="false">O273-O272</f>
        <v>-0.0454822679810067</v>
      </c>
    </row>
    <row r="274" customFormat="false" ht="12.75" hidden="false" customHeight="false" outlineLevel="0" collapsed="false">
      <c r="B274" s="0" t="n">
        <f aca="true">NORMSINV(RAND())</f>
        <v>0.28721028666209</v>
      </c>
      <c r="C274" s="0" t="n">
        <f aca="true">NORMSINV(RAND())</f>
        <v>1.45903218015288</v>
      </c>
      <c r="D274" s="0" t="n">
        <f aca="true">NORMSINV(RAND())</f>
        <v>2.15776402726991</v>
      </c>
      <c r="E274" s="0" t="n">
        <f aca="true">NORMSINV(RAND())</f>
        <v>0.0339129090528793</v>
      </c>
      <c r="G274" s="0" t="n">
        <f aca="false">B274</f>
        <v>0.28721028666209</v>
      </c>
      <c r="H274" s="0" t="n">
        <f aca="false">$H$5*B274+$I$5*C274</f>
        <v>1.40716407628243</v>
      </c>
      <c r="I274" s="0" t="n">
        <f aca="false">$H$6*B274+$I$6*C274+$J$6*D274</f>
        <v>1.7218168478003</v>
      </c>
      <c r="J274" s="0" t="n">
        <f aca="false">$H$7*B274+$I$7*C274+$J$7*D274+$K$7*E274</f>
        <v>-0.383540619811343</v>
      </c>
      <c r="L274" s="0" t="n">
        <f aca="false">L273+(O$6-0.5*O$5*O$5)+O$5*G274</f>
        <v>0.0702264936518755</v>
      </c>
      <c r="M274" s="0" t="n">
        <f aca="false">M273+(P$6-0.5*P$5*P$5)+P$5*H274</f>
        <v>0.112722528396512</v>
      </c>
      <c r="N274" s="0" t="n">
        <f aca="false">N273+(Q$6-0.5*Q$5*Q$5)+Q$5*I274</f>
        <v>-0.564883973257635</v>
      </c>
      <c r="O274" s="0" t="n">
        <f aca="false">O273+(R$6-0.5*R$5*R$5)+R$5*J274</f>
        <v>-1.56922143415692</v>
      </c>
      <c r="Q274" s="0" t="n">
        <f aca="false">EXP(L274)</f>
        <v>1.07275112506043</v>
      </c>
      <c r="R274" s="0" t="n">
        <f aca="false">EXP(M274)</f>
        <v>1.11932130997735</v>
      </c>
      <c r="S274" s="0" t="n">
        <f aca="false">EXP(N274)</f>
        <v>0.568426095559697</v>
      </c>
      <c r="T274" s="0" t="n">
        <f aca="false">EXP(O274)</f>
        <v>0.208207222301018</v>
      </c>
      <c r="V274" s="0" t="n">
        <f aca="false">L274-L273</f>
        <v>0.00382210286662091</v>
      </c>
      <c r="W274" s="0" t="n">
        <f aca="false">M274-M273</f>
        <v>0.0289432815256486</v>
      </c>
      <c r="X274" s="0" t="n">
        <f aca="false">N274-N273</f>
        <v>0.0522045054340091</v>
      </c>
      <c r="Y274" s="0" t="n">
        <f aca="false">O274-O273</f>
        <v>-0.0151416247924538</v>
      </c>
    </row>
    <row r="275" customFormat="false" ht="12.75" hidden="false" customHeight="false" outlineLevel="0" collapsed="false">
      <c r="B275" s="0" t="n">
        <f aca="true">NORMSINV(RAND())</f>
        <v>1.36975291150465</v>
      </c>
      <c r="C275" s="0" t="n">
        <f aca="true">NORMSINV(RAND())</f>
        <v>-0.86516692254244</v>
      </c>
      <c r="D275" s="0" t="n">
        <f aca="true">NORMSINV(RAND())</f>
        <v>0.457520879509594</v>
      </c>
      <c r="E275" s="0" t="n">
        <f aca="true">NORMSINV(RAND())</f>
        <v>-0.193792196175691</v>
      </c>
      <c r="G275" s="0" t="n">
        <f aca="false">B275</f>
        <v>1.36975291150465</v>
      </c>
      <c r="H275" s="0" t="n">
        <f aca="false">$H$5*B275+$I$5*C275</f>
        <v>-0.0643800776834335</v>
      </c>
      <c r="I275" s="0" t="n">
        <f aca="false">$H$6*B275+$I$6*C275+$J$6*D275</f>
        <v>1.22294710216228</v>
      </c>
      <c r="J275" s="0" t="n">
        <f aca="false">$H$7*B275+$I$7*C275+$J$7*D275+$K$7*E275</f>
        <v>0.122597026684837</v>
      </c>
      <c r="L275" s="0" t="n">
        <f aca="false">L274+(O$6-0.5*O$5*O$5)+O$5*G275</f>
        <v>0.084874022766922</v>
      </c>
      <c r="M275" s="0" t="n">
        <f aca="false">M274+(P$6-0.5*P$5*P$5)+P$5*H275</f>
        <v>0.112234926842843</v>
      </c>
      <c r="N275" s="0" t="n">
        <f aca="false">N274+(Q$6-0.5*Q$5*Q$5)+Q$5*I275</f>
        <v>-0.527645560192767</v>
      </c>
      <c r="O275" s="0" t="n">
        <f aca="false">O274+(R$6-0.5*R$5*R$5)+R$5*J275</f>
        <v>-1.56411755308953</v>
      </c>
      <c r="Q275" s="0" t="n">
        <f aca="false">EXP(L275)</f>
        <v>1.08857992177348</v>
      </c>
      <c r="R275" s="0" t="n">
        <f aca="false">EXP(M275)</f>
        <v>1.1187756602082</v>
      </c>
      <c r="S275" s="0" t="n">
        <f aca="false">EXP(N275)</f>
        <v>0.589992437363337</v>
      </c>
      <c r="T275" s="0" t="n">
        <f aca="false">EXP(O275)</f>
        <v>0.209272603678206</v>
      </c>
      <c r="V275" s="0" t="n">
        <f aca="false">L275-L274</f>
        <v>0.0146475291150465</v>
      </c>
      <c r="W275" s="0" t="n">
        <f aca="false">M275-M274</f>
        <v>-0.000487601553668671</v>
      </c>
      <c r="X275" s="0" t="n">
        <f aca="false">N275-N274</f>
        <v>0.0372384130648683</v>
      </c>
      <c r="Y275" s="0" t="n">
        <f aca="false">O275-O274</f>
        <v>0.00510388106739357</v>
      </c>
    </row>
    <row r="276" customFormat="false" ht="12.75" hidden="false" customHeight="false" outlineLevel="0" collapsed="false">
      <c r="B276" s="0" t="n">
        <f aca="true">NORMSINV(RAND())</f>
        <v>1.11136134113901</v>
      </c>
      <c r="C276" s="0" t="n">
        <f aca="true">NORMSINV(RAND())</f>
        <v>0.765815303956489</v>
      </c>
      <c r="D276" s="0" t="n">
        <f aca="true">NORMSINV(RAND())</f>
        <v>0.107650665630137</v>
      </c>
      <c r="E276" s="0" t="n">
        <f aca="true">NORMSINV(RAND())</f>
        <v>-0.0365831842854807</v>
      </c>
      <c r="G276" s="0" t="n">
        <f aca="false">B276</f>
        <v>1.11136134113901</v>
      </c>
      <c r="H276" s="0" t="n">
        <f aca="false">$H$5*B276+$I$5*C276</f>
        <v>1.21889617840272</v>
      </c>
      <c r="I276" s="0" t="n">
        <f aca="false">$H$6*B276+$I$6*C276+$J$6*D276</f>
        <v>0.514382187802437</v>
      </c>
      <c r="J276" s="0" t="n">
        <f aca="false">$H$7*B276+$I$7*C276+$J$7*D276+$K$7*E276</f>
        <v>0.0834031671659009</v>
      </c>
      <c r="L276" s="0" t="n">
        <f aca="false">L275+(O$6-0.5*O$5*O$5)+O$5*G276</f>
        <v>0.096937636178312</v>
      </c>
      <c r="M276" s="0" t="n">
        <f aca="false">M275+(P$6-0.5*P$5*P$5)+P$5*H276</f>
        <v>0.137412850410898</v>
      </c>
      <c r="N276" s="0" t="n">
        <f aca="false">N275+(Q$6-0.5*Q$5*Q$5)+Q$5*I276</f>
        <v>-0.511664094558693</v>
      </c>
      <c r="O276" s="0" t="n">
        <f aca="false">O275+(R$6-0.5*R$5*R$5)+R$5*J276</f>
        <v>-1.5605814264029</v>
      </c>
      <c r="Q276" s="0" t="n">
        <f aca="false">EXP(L276)</f>
        <v>1.1017916595398</v>
      </c>
      <c r="R276" s="0" t="n">
        <f aca="false">EXP(M276)</f>
        <v>1.14730171474202</v>
      </c>
      <c r="S276" s="0" t="n">
        <f aca="false">EXP(N276)</f>
        <v>0.599497128375425</v>
      </c>
      <c r="T276" s="0" t="n">
        <f aca="false">EXP(O276)</f>
        <v>0.210013928052835</v>
      </c>
      <c r="V276" s="0" t="n">
        <f aca="false">L276-L275</f>
        <v>0.0120636134113901</v>
      </c>
      <c r="W276" s="0" t="n">
        <f aca="false">M276-M275</f>
        <v>0.0251779235680545</v>
      </c>
      <c r="X276" s="0" t="n">
        <f aca="false">N276-N275</f>
        <v>0.0159814656340732</v>
      </c>
      <c r="Y276" s="0" t="n">
        <f aca="false">O276-O275</f>
        <v>0.00353612668663605</v>
      </c>
    </row>
    <row r="277" customFormat="false" ht="12.75" hidden="false" customHeight="false" outlineLevel="0" collapsed="false">
      <c r="B277" s="0" t="n">
        <f aca="true">NORMSINV(RAND())</f>
        <v>1.10861127990992</v>
      </c>
      <c r="C277" s="0" t="n">
        <f aca="true">NORMSINV(RAND())</f>
        <v>-1.83926938525965</v>
      </c>
      <c r="D277" s="0" t="n">
        <f aca="true">NORMSINV(RAND())</f>
        <v>-1.22224408011668</v>
      </c>
      <c r="E277" s="0" t="n">
        <f aca="true">NORMSINV(RAND())</f>
        <v>0.966136711824039</v>
      </c>
      <c r="G277" s="0" t="n">
        <f aca="false">B277</f>
        <v>1.10861127990992</v>
      </c>
      <c r="H277" s="0" t="n">
        <f aca="false">$H$5*B277+$I$5*C277</f>
        <v>-1.03854837208289</v>
      </c>
      <c r="I277" s="0" t="n">
        <f aca="false">$H$6*B277+$I$6*C277+$J$6*D277</f>
        <v>-0.164232050416214</v>
      </c>
      <c r="J277" s="0" t="n">
        <f aca="false">$H$7*B277+$I$7*C277+$J$7*D277+$K$7*E277</f>
        <v>1.53699148264306</v>
      </c>
      <c r="L277" s="0" t="n">
        <f aca="false">L276+(O$6-0.5*O$5*O$5)+O$5*G277</f>
        <v>0.108973748977411</v>
      </c>
      <c r="M277" s="0" t="n">
        <f aca="false">M276+(P$6-0.5*P$5*P$5)+P$5*H277</f>
        <v>0.11744188296924</v>
      </c>
      <c r="N277" s="0" t="n">
        <f aca="false">N276+(Q$6-0.5*Q$5*Q$5)+Q$5*I277</f>
        <v>-0.51604105607118</v>
      </c>
      <c r="O277" s="0" t="n">
        <f aca="false">O276+(R$6-0.5*R$5*R$5)+R$5*J277</f>
        <v>-1.49890176709717</v>
      </c>
      <c r="Q277" s="0" t="n">
        <f aca="false">EXP(L277)</f>
        <v>1.11513307657363</v>
      </c>
      <c r="R277" s="0" t="n">
        <f aca="false">EXP(M277)</f>
        <v>1.12461626868617</v>
      </c>
      <c r="S277" s="0" t="n">
        <f aca="false">EXP(N277)</f>
        <v>0.596878886669245</v>
      </c>
      <c r="T277" s="0" t="n">
        <f aca="false">EXP(O277)</f>
        <v>0.223375343641564</v>
      </c>
      <c r="V277" s="0" t="n">
        <f aca="false">L277-L276</f>
        <v>0.0120361127990992</v>
      </c>
      <c r="W277" s="0" t="n">
        <f aca="false">M277-M276</f>
        <v>-0.0199709674416578</v>
      </c>
      <c r="X277" s="0" t="n">
        <f aca="false">N277-N276</f>
        <v>-0.00437696151248634</v>
      </c>
      <c r="Y277" s="0" t="n">
        <f aca="false">O277-O276</f>
        <v>0.0616796593057225</v>
      </c>
    </row>
    <row r="278" customFormat="false" ht="12.75" hidden="false" customHeight="false" outlineLevel="0" collapsed="false">
      <c r="B278" s="0" t="n">
        <f aca="true">NORMSINV(RAND())</f>
        <v>0.0182851951469753</v>
      </c>
      <c r="C278" s="0" t="n">
        <f aca="true">NORMSINV(RAND())</f>
        <v>-0.0657780796397633</v>
      </c>
      <c r="D278" s="0" t="n">
        <f aca="true">NORMSINV(RAND())</f>
        <v>1.30726276331653</v>
      </c>
      <c r="E278" s="0" t="n">
        <f aca="true">NORMSINV(RAND())</f>
        <v>0.161785891873955</v>
      </c>
      <c r="G278" s="0" t="n">
        <f aca="false">B278</f>
        <v>0.0182851951469753</v>
      </c>
      <c r="H278" s="0" t="n">
        <f aca="false">$H$5*B278+$I$5*C278</f>
        <v>-0.0478228904067034</v>
      </c>
      <c r="I278" s="0" t="n">
        <f aca="false">$H$6*B278+$I$6*C278+$J$6*D278</f>
        <v>1.12978493285007</v>
      </c>
      <c r="J278" s="0" t="n">
        <f aca="false">$H$7*B278+$I$7*C278+$J$7*D278+$K$7*E278</f>
        <v>-0.0178816295096379</v>
      </c>
      <c r="L278" s="0" t="n">
        <f aca="false">L277+(O$6-0.5*O$5*O$5)+O$5*G278</f>
        <v>0.110106600928881</v>
      </c>
      <c r="M278" s="0" t="n">
        <f aca="false">M277+(P$6-0.5*P$5*P$5)+P$5*H278</f>
        <v>0.117285425161106</v>
      </c>
      <c r="N278" s="0" t="n">
        <f aca="false">N277+(Q$6-0.5*Q$5*Q$5)+Q$5*I278</f>
        <v>-0.481597508085678</v>
      </c>
      <c r="O278" s="0" t="n">
        <f aca="false">O277+(R$6-0.5*R$5*R$5)+R$5*J278</f>
        <v>-1.49941703227756</v>
      </c>
      <c r="Q278" s="0" t="n">
        <f aca="false">EXP(L278)</f>
        <v>1.11639707308085</v>
      </c>
      <c r="R278" s="0" t="n">
        <f aca="false">EXP(M278)</f>
        <v>1.12444032745383</v>
      </c>
      <c r="S278" s="0" t="n">
        <f aca="false">EXP(N278)</f>
        <v>0.617795669491698</v>
      </c>
      <c r="T278" s="0" t="n">
        <f aca="false">EXP(O278)</f>
        <v>0.223260275752613</v>
      </c>
      <c r="V278" s="0" t="n">
        <f aca="false">L278-L277</f>
        <v>0.00113285195146975</v>
      </c>
      <c r="W278" s="0" t="n">
        <f aca="false">M278-M277</f>
        <v>-0.000156457808134072</v>
      </c>
      <c r="X278" s="0" t="n">
        <f aca="false">N278-N277</f>
        <v>0.034443547985502</v>
      </c>
      <c r="Y278" s="0" t="n">
        <f aca="false">O278-O277</f>
        <v>-0.000515265180385471</v>
      </c>
    </row>
    <row r="279" customFormat="false" ht="12.75" hidden="false" customHeight="false" outlineLevel="0" collapsed="false">
      <c r="B279" s="0" t="n">
        <f aca="true">NORMSINV(RAND())</f>
        <v>-0.0243471075150454</v>
      </c>
      <c r="C279" s="0" t="n">
        <f aca="true">NORMSINV(RAND())</f>
        <v>1.47486870904284</v>
      </c>
      <c r="D279" s="0" t="n">
        <f aca="true">NORMSINV(RAND())</f>
        <v>-0.471505251015625</v>
      </c>
      <c r="E279" s="0" t="n">
        <f aca="true">NORMSINV(RAND())</f>
        <v>1.04386541114248</v>
      </c>
      <c r="G279" s="0" t="n">
        <f aca="false">B279</f>
        <v>-0.0243471075150454</v>
      </c>
      <c r="H279" s="0" t="n">
        <f aca="false">$H$5*B279+$I$5*C279</f>
        <v>1.26510021552033</v>
      </c>
      <c r="I279" s="0" t="n">
        <f aca="false">$H$6*B279+$I$6*C279+$J$6*D279</f>
        <v>-0.66771378004295</v>
      </c>
      <c r="J279" s="0" t="n">
        <f aca="false">$H$7*B279+$I$7*C279+$J$7*D279+$K$7*E279</f>
        <v>0.896369985192415</v>
      </c>
      <c r="L279" s="0" t="n">
        <f aca="false">L278+(O$6-0.5*O$5*O$5)+O$5*G279</f>
        <v>0.110813129853731</v>
      </c>
      <c r="M279" s="0" t="n">
        <f aca="false">M278+(P$6-0.5*P$5*P$5)+P$5*H279</f>
        <v>0.143387429471513</v>
      </c>
      <c r="N279" s="0" t="n">
        <f aca="false">N278+(Q$6-0.5*Q$5*Q$5)+Q$5*I279</f>
        <v>-0.501078921486966</v>
      </c>
      <c r="O279" s="0" t="n">
        <f aca="false">O278+(R$6-0.5*R$5*R$5)+R$5*J279</f>
        <v>-1.46336223286986</v>
      </c>
      <c r="Q279" s="0" t="n">
        <f aca="false">EXP(L279)</f>
        <v>1.11718611861353</v>
      </c>
      <c r="R279" s="0" t="n">
        <f aca="false">EXP(M279)</f>
        <v>1.15417687719286</v>
      </c>
      <c r="S279" s="0" t="n">
        <f aca="false">EXP(N279)</f>
        <v>0.605876613646989</v>
      </c>
      <c r="T279" s="0" t="n">
        <f aca="false">EXP(O279)</f>
        <v>0.231456753493598</v>
      </c>
      <c r="V279" s="0" t="n">
        <f aca="false">L279-L278</f>
        <v>0.000706528924849556</v>
      </c>
      <c r="W279" s="0" t="n">
        <f aca="false">M279-M278</f>
        <v>0.0261020043104067</v>
      </c>
      <c r="X279" s="0" t="n">
        <f aca="false">N279-N278</f>
        <v>-0.0194814134012886</v>
      </c>
      <c r="Y279" s="0" t="n">
        <f aca="false">O279-O278</f>
        <v>0.0360547994076965</v>
      </c>
    </row>
    <row r="280" customFormat="false" ht="12.75" hidden="false" customHeight="false" outlineLevel="0" collapsed="false">
      <c r="B280" s="0" t="n">
        <f aca="true">NORMSINV(RAND())</f>
        <v>-0.854698039766859</v>
      </c>
      <c r="C280" s="0" t="n">
        <f aca="true">NORMSINV(RAND())</f>
        <v>-0.73606614490518</v>
      </c>
      <c r="D280" s="0" t="n">
        <f aca="true">NORMSINV(RAND())</f>
        <v>0.834749748769795</v>
      </c>
      <c r="E280" s="0" t="n">
        <f aca="true">NORMSINV(RAND())</f>
        <v>-0.982472999087126</v>
      </c>
      <c r="G280" s="0" t="n">
        <f aca="false">B280</f>
        <v>-0.854698039766859</v>
      </c>
      <c r="H280" s="0" t="n">
        <f aca="false">$H$5*B280+$I$5*C280</f>
        <v>-1.06480100023699</v>
      </c>
      <c r="I280" s="0" t="n">
        <f aca="false">$H$6*B280+$I$6*C280+$J$6*D280</f>
        <v>0.40845002572595</v>
      </c>
      <c r="J280" s="0" t="n">
        <f aca="false">$H$7*B280+$I$7*C280+$J$7*D280+$K$7*E280</f>
        <v>-1.14976061475325</v>
      </c>
      <c r="L280" s="0" t="n">
        <f aca="false">L279+(O$6-0.5*O$5*O$5)+O$5*G280</f>
        <v>0.103216149456062</v>
      </c>
      <c r="M280" s="0" t="n">
        <f aca="false">M279+(P$6-0.5*P$5*P$5)+P$5*H280</f>
        <v>0.122891409466773</v>
      </c>
      <c r="N280" s="0" t="n">
        <f aca="false">N279+(Q$6-0.5*Q$5*Q$5)+Q$5*I280</f>
        <v>-0.488275420715188</v>
      </c>
      <c r="O280" s="0" t="n">
        <f aca="false">O279+(R$6-0.5*R$5*R$5)+R$5*J280</f>
        <v>-1.50915265745999</v>
      </c>
      <c r="Q280" s="0" t="n">
        <f aca="false">EXP(L280)</f>
        <v>1.10873103478768</v>
      </c>
      <c r="R280" s="0" t="n">
        <f aca="false">EXP(M280)</f>
        <v>1.1307616242726</v>
      </c>
      <c r="S280" s="0" t="n">
        <f aca="false">EXP(N280)</f>
        <v>0.613683828525753</v>
      </c>
      <c r="T280" s="0" t="n">
        <f aca="false">EXP(O280)</f>
        <v>0.221097243709129</v>
      </c>
      <c r="V280" s="0" t="n">
        <f aca="false">L280-L279</f>
        <v>-0.00759698039766858</v>
      </c>
      <c r="W280" s="0" t="n">
        <f aca="false">M280-M279</f>
        <v>-0.0204960200047399</v>
      </c>
      <c r="X280" s="0" t="n">
        <f aca="false">N280-N279</f>
        <v>0.0128035007717786</v>
      </c>
      <c r="Y280" s="0" t="n">
        <f aca="false">O280-O279</f>
        <v>-0.0457904245901302</v>
      </c>
    </row>
    <row r="281" customFormat="false" ht="12.75" hidden="false" customHeight="false" outlineLevel="0" collapsed="false">
      <c r="B281" s="0" t="n">
        <f aca="true">NORMSINV(RAND())</f>
        <v>0.502268774323613</v>
      </c>
      <c r="C281" s="0" t="n">
        <f aca="true">NORMSINV(RAND())</f>
        <v>-0.196877661533914</v>
      </c>
      <c r="D281" s="0" t="n">
        <f aca="true">NORMSINV(RAND())</f>
        <v>-0.121411173394419</v>
      </c>
      <c r="E281" s="0" t="n">
        <f aca="true">NORMSINV(RAND())</f>
        <v>0.693929670802509</v>
      </c>
      <c r="G281" s="0" t="n">
        <f aca="false">B281</f>
        <v>0.502268774323613</v>
      </c>
      <c r="H281" s="0" t="n">
        <f aca="false">$H$5*B281+$I$5*C281</f>
        <v>0.0806333308357628</v>
      </c>
      <c r="I281" s="0" t="n">
        <f aca="false">$H$6*B281+$I$6*C281+$J$6*D281</f>
        <v>0.182213801604204</v>
      </c>
      <c r="J281" s="0" t="n">
        <f aca="false">$H$7*B281+$I$7*C281+$J$7*D281+$K$7*E281</f>
        <v>0.808358539163609</v>
      </c>
      <c r="L281" s="0" t="n">
        <f aca="false">L280+(O$6-0.5*O$5*O$5)+O$5*G281</f>
        <v>0.109188837199298</v>
      </c>
      <c r="M281" s="0" t="n">
        <f aca="false">M280+(P$6-0.5*P$5*P$5)+P$5*H281</f>
        <v>0.125304076083488</v>
      </c>
      <c r="N281" s="0" t="n">
        <f aca="false">N280+(Q$6-0.5*Q$5*Q$5)+Q$5*I281</f>
        <v>-0.482259006667062</v>
      </c>
      <c r="O281" s="0" t="n">
        <f aca="false">O280+(R$6-0.5*R$5*R$5)+R$5*J281</f>
        <v>-1.47661831589345</v>
      </c>
      <c r="Q281" s="0" t="n">
        <f aca="false">EXP(L281)</f>
        <v>1.11537295436076</v>
      </c>
      <c r="R281" s="0" t="n">
        <f aca="false">EXP(M281)</f>
        <v>1.13349306880249</v>
      </c>
      <c r="S281" s="0" t="n">
        <f aca="false">EXP(N281)</f>
        <v>0.617387133670574</v>
      </c>
      <c r="T281" s="0" t="n">
        <f aca="false">EXP(O281)</f>
        <v>0.228408790213227</v>
      </c>
      <c r="V281" s="0" t="n">
        <f aca="false">L281-L280</f>
        <v>0.00597268774323613</v>
      </c>
      <c r="W281" s="0" t="n">
        <f aca="false">M281-M280</f>
        <v>0.00241266661671526</v>
      </c>
      <c r="X281" s="0" t="n">
        <f aca="false">N281-N280</f>
        <v>0.00601641404812614</v>
      </c>
      <c r="Y281" s="0" t="n">
        <f aca="false">O281-O280</f>
        <v>0.0325343415665444</v>
      </c>
    </row>
    <row r="282" customFormat="false" ht="12.75" hidden="false" customHeight="false" outlineLevel="0" collapsed="false">
      <c r="B282" s="0" t="n">
        <f aca="true">NORMSINV(RAND())</f>
        <v>-0.77434840432795</v>
      </c>
      <c r="C282" s="0" t="n">
        <f aca="true">NORMSINV(RAND())</f>
        <v>0.921705559174276</v>
      </c>
      <c r="D282" s="0" t="n">
        <f aca="true">NORMSINV(RAND())</f>
        <v>-0.610874196040871</v>
      </c>
      <c r="E282" s="0" t="n">
        <f aca="true">NORMSINV(RAND())</f>
        <v>1.21682398572654</v>
      </c>
      <c r="G282" s="0" t="n">
        <f aca="false">B282</f>
        <v>-0.77434840432795</v>
      </c>
      <c r="H282" s="0" t="n">
        <f aca="false">$H$5*B282+$I$5*C282</f>
        <v>0.411046226890289</v>
      </c>
      <c r="I282" s="0" t="n">
        <f aca="false">$H$6*B282+$I$6*C282+$J$6*D282</f>
        <v>-1.06516223174168</v>
      </c>
      <c r="J282" s="0" t="n">
        <f aca="false">$H$7*B282+$I$7*C282+$J$7*D282+$K$7*E282</f>
        <v>0.996449274217771</v>
      </c>
      <c r="L282" s="0" t="n">
        <f aca="false">L281+(O$6-0.5*O$5*O$5)+O$5*G282</f>
        <v>0.102395353156019</v>
      </c>
      <c r="M282" s="0" t="n">
        <f aca="false">M281+(P$6-0.5*P$5*P$5)+P$5*H282</f>
        <v>0.134325000621294</v>
      </c>
      <c r="N282" s="0" t="n">
        <f aca="false">N281+(Q$6-0.5*Q$5*Q$5)+Q$5*I282</f>
        <v>-0.513663873619312</v>
      </c>
      <c r="O282" s="0" t="n">
        <f aca="false">O281+(R$6-0.5*R$5*R$5)+R$5*J282</f>
        <v>-1.43656034492474</v>
      </c>
      <c r="Q282" s="0" t="n">
        <f aca="false">EXP(L282)</f>
        <v>1.10782136583411</v>
      </c>
      <c r="R282" s="0" t="n">
        <f aca="false">EXP(M282)</f>
        <v>1.14376448341362</v>
      </c>
      <c r="S282" s="0" t="n">
        <f aca="false">EXP(N282)</f>
        <v>0.598299464501899</v>
      </c>
      <c r="T282" s="0" t="n">
        <f aca="false">EXP(O282)</f>
        <v>0.237744111631154</v>
      </c>
      <c r="V282" s="0" t="n">
        <f aca="false">L282-L281</f>
        <v>-0.00679348404327949</v>
      </c>
      <c r="W282" s="0" t="n">
        <f aca="false">M282-M281</f>
        <v>0.00902092453780576</v>
      </c>
      <c r="X282" s="0" t="n">
        <f aca="false">N282-N281</f>
        <v>-0.0314048669522505</v>
      </c>
      <c r="Y282" s="0" t="n">
        <f aca="false">O282-O281</f>
        <v>0.0400579709687108</v>
      </c>
    </row>
    <row r="283" customFormat="false" ht="12.75" hidden="false" customHeight="false" outlineLevel="0" collapsed="false">
      <c r="B283" s="0" t="n">
        <f aca="true">NORMSINV(RAND())</f>
        <v>-0.399017975383235</v>
      </c>
      <c r="C283" s="0" t="n">
        <f aca="true">NORMSINV(RAND())</f>
        <v>0.261794065785557</v>
      </c>
      <c r="D283" s="0" t="n">
        <f aca="true">NORMSINV(RAND())</f>
        <v>-0.163322897288052</v>
      </c>
      <c r="E283" s="0" t="n">
        <f aca="true">NORMSINV(RAND())</f>
        <v>2.67750795695778</v>
      </c>
      <c r="G283" s="0" t="n">
        <f aca="false">B283</f>
        <v>-0.399017975383235</v>
      </c>
      <c r="H283" s="0" t="n">
        <f aca="false">$H$5*B283+$I$5*C283</f>
        <v>0.0272113238386889</v>
      </c>
      <c r="I283" s="0" t="n">
        <f aca="false">$H$6*B283+$I$6*C283+$J$6*D283</f>
        <v>-0.383437123832178</v>
      </c>
      <c r="J283" s="0" t="n">
        <f aca="false">$H$7*B283+$I$7*C283+$J$7*D283+$K$7*E283</f>
        <v>2.49052797579751</v>
      </c>
      <c r="L283" s="0" t="n">
        <f aca="false">L282+(O$6-0.5*O$5*O$5)+O$5*G283</f>
        <v>0.0993551734021863</v>
      </c>
      <c r="M283" s="0" t="n">
        <f aca="false">M282+(P$6-0.5*P$5*P$5)+P$5*H283</f>
        <v>0.135669227098068</v>
      </c>
      <c r="N283" s="0" t="n">
        <f aca="false">N282+(Q$6-0.5*Q$5*Q$5)+Q$5*I283</f>
        <v>-0.524616987334277</v>
      </c>
      <c r="O283" s="0" t="n">
        <f aca="false">O282+(R$6-0.5*R$5*R$5)+R$5*J283</f>
        <v>-1.33673922589284</v>
      </c>
      <c r="Q283" s="0" t="n">
        <f aca="false">EXP(L283)</f>
        <v>1.10445850418894</v>
      </c>
      <c r="R283" s="0" t="n">
        <f aca="false">EXP(M283)</f>
        <v>1.14530299573825</v>
      </c>
      <c r="S283" s="0" t="n">
        <f aca="false">EXP(N283)</f>
        <v>0.591781980959586</v>
      </c>
      <c r="T283" s="0" t="n">
        <f aca="false">EXP(O283)</f>
        <v>0.262700881727184</v>
      </c>
      <c r="V283" s="0" t="n">
        <f aca="false">L283-L282</f>
        <v>-0.00304017975383235</v>
      </c>
      <c r="W283" s="0" t="n">
        <f aca="false">M283-M282</f>
        <v>0.00134422647677376</v>
      </c>
      <c r="X283" s="0" t="n">
        <f aca="false">N283-N282</f>
        <v>-0.0109531137149653</v>
      </c>
      <c r="Y283" s="0" t="n">
        <f aca="false">O283-O282</f>
        <v>0.0998211190319005</v>
      </c>
    </row>
    <row r="284" customFormat="false" ht="12.75" hidden="false" customHeight="false" outlineLevel="0" collapsed="false">
      <c r="B284" s="0" t="n">
        <f aca="true">NORMSINV(RAND())</f>
        <v>0.251817089309155</v>
      </c>
      <c r="C284" s="0" t="n">
        <f aca="true">NORMSINV(RAND())</f>
        <v>-0.415912260598524</v>
      </c>
      <c r="D284" s="0" t="n">
        <f aca="true">NORMSINV(RAND())</f>
        <v>1.77393769382548</v>
      </c>
      <c r="E284" s="0" t="n">
        <f aca="true">NORMSINV(RAND())</f>
        <v>-1.34944313969955</v>
      </c>
      <c r="G284" s="0" t="n">
        <f aca="false">B284</f>
        <v>0.251817089309155</v>
      </c>
      <c r="H284" s="0" t="n">
        <f aca="false">$H$5*B284+$I$5*C284</f>
        <v>-0.234282038769158</v>
      </c>
      <c r="I284" s="0" t="n">
        <f aca="false">$H$6*B284+$I$6*C284+$J$6*D284</f>
        <v>1.70318270858703</v>
      </c>
      <c r="J284" s="0" t="n">
        <f aca="false">$H$7*B284+$I$7*C284+$J$7*D284+$K$7*E284</f>
        <v>-1.451505409227</v>
      </c>
      <c r="L284" s="0" t="n">
        <f aca="false">L283+(O$6-0.5*O$5*O$5)+O$5*G284</f>
        <v>0.102823344295278</v>
      </c>
      <c r="M284" s="0" t="n">
        <f aca="false">M283+(P$6-0.5*P$5*P$5)+P$5*H284</f>
        <v>0.131783586322684</v>
      </c>
      <c r="N284" s="0" t="n">
        <f aca="false">N283+(Q$6-0.5*Q$5*Q$5)+Q$5*I284</f>
        <v>-0.472971506076666</v>
      </c>
      <c r="O284" s="0" t="n">
        <f aca="false">O283+(R$6-0.5*R$5*R$5)+R$5*J284</f>
        <v>-1.39459944226192</v>
      </c>
      <c r="Q284" s="0" t="n">
        <f aca="false">EXP(L284)</f>
        <v>1.10829560504042</v>
      </c>
      <c r="R284" s="0" t="n">
        <f aca="false">EXP(M284)</f>
        <v>1.14086139453956</v>
      </c>
      <c r="S284" s="0" t="n">
        <f aca="false">EXP(N284)</f>
        <v>0.623147826851096</v>
      </c>
      <c r="T284" s="0" t="n">
        <f aca="false">EXP(O284)</f>
        <v>0.247932327692325</v>
      </c>
      <c r="V284" s="0" t="n">
        <f aca="false">L284-L283</f>
        <v>0.00346817089309155</v>
      </c>
      <c r="W284" s="0" t="n">
        <f aca="false">M284-M283</f>
        <v>-0.00388564077538317</v>
      </c>
      <c r="X284" s="0" t="n">
        <f aca="false">N284-N283</f>
        <v>0.051645481257611</v>
      </c>
      <c r="Y284" s="0" t="n">
        <f aca="false">O284-O283</f>
        <v>-0.05786021636908</v>
      </c>
    </row>
    <row r="285" customFormat="false" ht="12.75" hidden="false" customHeight="false" outlineLevel="0" collapsed="false">
      <c r="B285" s="0" t="n">
        <f aca="true">NORMSINV(RAND())</f>
        <v>-0.266863262914665</v>
      </c>
      <c r="C285" s="0" t="n">
        <f aca="true">NORMSINV(RAND())</f>
        <v>0.848189771717784</v>
      </c>
      <c r="D285" s="0" t="n">
        <f aca="true">NORMSINV(RAND())</f>
        <v>0.27657011971008</v>
      </c>
      <c r="E285" s="0" t="n">
        <f aca="true">NORMSINV(RAND())</f>
        <v>0.44256906266218</v>
      </c>
      <c r="G285" s="0" t="n">
        <f aca="false">B285</f>
        <v>-0.266863262914665</v>
      </c>
      <c r="H285" s="0" t="n">
        <f aca="false">$H$5*B285+$I$5*C285</f>
        <v>0.601122258080392</v>
      </c>
      <c r="I285" s="0" t="n">
        <f aca="false">$H$6*B285+$I$6*C285+$J$6*D285</f>
        <v>-0.0456648808201907</v>
      </c>
      <c r="J285" s="0" t="n">
        <f aca="false">$H$7*B285+$I$7*C285+$J$7*D285+$K$7*E285</f>
        <v>0.23560649734922</v>
      </c>
      <c r="L285" s="0" t="n">
        <f aca="false">L284+(O$6-0.5*O$5*O$5)+O$5*G285</f>
        <v>0.101104711666131</v>
      </c>
      <c r="M285" s="0" t="n">
        <f aca="false">M284+(P$6-0.5*P$5*P$5)+P$5*H285</f>
        <v>0.144606031484292</v>
      </c>
      <c r="N285" s="0" t="n">
        <f aca="false">N284+(Q$6-0.5*Q$5*Q$5)+Q$5*I285</f>
        <v>-0.473791452501272</v>
      </c>
      <c r="O285" s="0" t="n">
        <f aca="false">O284+(R$6-0.5*R$5*R$5)+R$5*J285</f>
        <v>-1.38497518236795</v>
      </c>
      <c r="Q285" s="0" t="n">
        <f aca="false">EXP(L285)</f>
        <v>1.1063924878989</v>
      </c>
      <c r="R285" s="0" t="n">
        <f aca="false">EXP(M285)</f>
        <v>1.15558421677778</v>
      </c>
      <c r="S285" s="0" t="n">
        <f aca="false">EXP(N285)</f>
        <v>0.622637088436152</v>
      </c>
      <c r="T285" s="0" t="n">
        <f aca="false">EXP(O285)</f>
        <v>0.250330012312743</v>
      </c>
      <c r="V285" s="0" t="n">
        <f aca="false">L285-L284</f>
        <v>-0.00171863262914665</v>
      </c>
      <c r="W285" s="0" t="n">
        <f aca="false">M285-M284</f>
        <v>0.0128224451616078</v>
      </c>
      <c r="X285" s="0" t="n">
        <f aca="false">N285-N284</f>
        <v>-0.0008199464246057</v>
      </c>
      <c r="Y285" s="0" t="n">
        <f aca="false">O285-O284</f>
        <v>0.00962425989396887</v>
      </c>
    </row>
    <row r="286" customFormat="false" ht="12.75" hidden="false" customHeight="false" outlineLevel="0" collapsed="false">
      <c r="B286" s="0" t="n">
        <f aca="true">NORMSINV(RAND())</f>
        <v>-0.410400502968041</v>
      </c>
      <c r="C286" s="0" t="n">
        <f aca="true">NORMSINV(RAND())</f>
        <v>0.741051848137843</v>
      </c>
      <c r="D286" s="0" t="n">
        <f aca="true">NORMSINV(RAND())</f>
        <v>-0.867257256779792</v>
      </c>
      <c r="E286" s="0" t="n">
        <f aca="true">NORMSINV(RAND())</f>
        <v>1.76762663605914</v>
      </c>
      <c r="G286" s="0" t="n">
        <f aca="false">B286</f>
        <v>-0.410400502968041</v>
      </c>
      <c r="H286" s="0" t="n">
        <f aca="false">$H$5*B286+$I$5*C286</f>
        <v>0.436569474524759</v>
      </c>
      <c r="I286" s="0" t="n">
        <f aca="false">$H$6*B286+$I$6*C286+$J$6*D286</f>
        <v>-1.06944638144846</v>
      </c>
      <c r="J286" s="0" t="n">
        <f aca="false">$H$7*B286+$I$7*C286+$J$7*D286+$K$7*E286</f>
        <v>1.65657904745004</v>
      </c>
      <c r="L286" s="0" t="n">
        <f aca="false">L285+(O$6-0.5*O$5*O$5)+O$5*G286</f>
        <v>0.0979507066364508</v>
      </c>
      <c r="M286" s="0" t="n">
        <f aca="false">M285+(P$6-0.5*P$5*P$5)+P$5*H286</f>
        <v>0.154137420974787</v>
      </c>
      <c r="N286" s="0" t="n">
        <f aca="false">N285+(Q$6-0.5*Q$5*Q$5)+Q$5*I286</f>
        <v>-0.505324843944726</v>
      </c>
      <c r="O286" s="0" t="n">
        <f aca="false">O285+(R$6-0.5*R$5*R$5)+R$5*J286</f>
        <v>-1.31851202046995</v>
      </c>
      <c r="Q286" s="0" t="n">
        <f aca="false">EXP(L286)</f>
        <v>1.10290841770295</v>
      </c>
      <c r="R286" s="0" t="n">
        <f aca="false">EXP(M286)</f>
        <v>1.166651198108</v>
      </c>
      <c r="S286" s="0" t="n">
        <f aca="false">EXP(N286)</f>
        <v>0.603309562133844</v>
      </c>
      <c r="T286" s="0" t="n">
        <f aca="false">EXP(O286)</f>
        <v>0.267533089703541</v>
      </c>
      <c r="V286" s="0" t="n">
        <f aca="false">L286-L285</f>
        <v>-0.0031540050296804</v>
      </c>
      <c r="W286" s="0" t="n">
        <f aca="false">M286-M285</f>
        <v>0.00953138949049517</v>
      </c>
      <c r="X286" s="0" t="n">
        <f aca="false">N286-N285</f>
        <v>-0.0315333914434537</v>
      </c>
      <c r="Y286" s="0" t="n">
        <f aca="false">O286-O285</f>
        <v>0.0664631618980014</v>
      </c>
    </row>
    <row r="287" customFormat="false" ht="12.75" hidden="false" customHeight="false" outlineLevel="0" collapsed="false">
      <c r="B287" s="0" t="n">
        <f aca="true">NORMSINV(RAND())</f>
        <v>0.673744185162622</v>
      </c>
      <c r="C287" s="0" t="n">
        <f aca="true">NORMSINV(RAND())</f>
        <v>2.15536983725867</v>
      </c>
      <c r="D287" s="0" t="n">
        <f aca="true">NORMSINV(RAND())</f>
        <v>1.04374798825805</v>
      </c>
      <c r="E287" s="0" t="n">
        <f aca="true">NORMSINV(RAND())</f>
        <v>-1.65530568806666</v>
      </c>
      <c r="G287" s="0" t="n">
        <f aca="false">B287</f>
        <v>0.673744185162622</v>
      </c>
      <c r="H287" s="0" t="n">
        <f aca="false">$H$5*B287+$I$5*C287</f>
        <v>2.20347712619805</v>
      </c>
      <c r="I287" s="0" t="n">
        <f aca="false">$H$6*B287+$I$6*C287+$J$6*D287</f>
        <v>0.84920062227446</v>
      </c>
      <c r="J287" s="0" t="n">
        <f aca="false">$H$7*B287+$I$7*C287+$J$7*D287+$K$7*E287</f>
        <v>-1.85519573126165</v>
      </c>
      <c r="L287" s="0" t="n">
        <f aca="false">L286+(O$6-0.5*O$5*O$5)+O$5*G287</f>
        <v>0.105638148488077</v>
      </c>
      <c r="M287" s="0" t="n">
        <f aca="false">M286+(P$6-0.5*P$5*P$5)+P$5*H287</f>
        <v>0.199006963498748</v>
      </c>
      <c r="N287" s="0" t="n">
        <f aca="false">N286+(Q$6-0.5*Q$5*Q$5)+Q$5*I287</f>
        <v>-0.479298825276492</v>
      </c>
      <c r="O287" s="0" t="n">
        <f aca="false">O286+(R$6-0.5*R$5*R$5)+R$5*J287</f>
        <v>-1.39251984972041</v>
      </c>
      <c r="Q287" s="0" t="n">
        <f aca="false">EXP(L287)</f>
        <v>1.11141963485979</v>
      </c>
      <c r="R287" s="0" t="n">
        <f aca="false">EXP(M287)</f>
        <v>1.22019046266505</v>
      </c>
      <c r="S287" s="0" t="n">
        <f aca="false">EXP(N287)</f>
        <v>0.619217419226548</v>
      </c>
      <c r="T287" s="0" t="n">
        <f aca="false">EXP(O287)</f>
        <v>0.248448462400726</v>
      </c>
      <c r="V287" s="0" t="n">
        <f aca="false">L287-L286</f>
        <v>0.00768744185162623</v>
      </c>
      <c r="W287" s="0" t="n">
        <f aca="false">M287-M286</f>
        <v>0.0448695425239611</v>
      </c>
      <c r="X287" s="0" t="n">
        <f aca="false">N287-N286</f>
        <v>0.0260260186682338</v>
      </c>
      <c r="Y287" s="0" t="n">
        <f aca="false">O287-O286</f>
        <v>-0.074007829250466</v>
      </c>
    </row>
    <row r="288" customFormat="false" ht="12.75" hidden="false" customHeight="false" outlineLevel="0" collapsed="false">
      <c r="B288" s="0" t="n">
        <f aca="true">NORMSINV(RAND())</f>
        <v>1.23294087744089</v>
      </c>
      <c r="C288" s="0" t="n">
        <f aca="true">NORMSINV(RAND())</f>
        <v>0.396817352854693</v>
      </c>
      <c r="D288" s="0" t="n">
        <f aca="true">NORMSINV(RAND())</f>
        <v>-0.687457559234884</v>
      </c>
      <c r="E288" s="0" t="n">
        <f aca="true">NORMSINV(RAND())</f>
        <v>1.85784882601596</v>
      </c>
      <c r="G288" s="0" t="n">
        <f aca="false">B288</f>
        <v>1.23294087744089</v>
      </c>
      <c r="H288" s="0" t="n">
        <f aca="false">$H$5*B288+$I$5*C288</f>
        <v>0.960124346955101</v>
      </c>
      <c r="I288" s="0" t="n">
        <f aca="false">$H$6*B288+$I$6*C288+$J$6*D288</f>
        <v>-0.035587425222015</v>
      </c>
      <c r="J288" s="0" t="n">
        <f aca="false">$H$7*B288+$I$7*C288+$J$7*D288+$K$7*E288</f>
        <v>2.08641964451584</v>
      </c>
      <c r="L288" s="0" t="n">
        <f aca="false">L287+(O$6-0.5*O$5*O$5)+O$5*G288</f>
        <v>0.118917557262486</v>
      </c>
      <c r="M288" s="0" t="n">
        <f aca="false">M287+(P$6-0.5*P$5*P$5)+P$5*H288</f>
        <v>0.21900945043785</v>
      </c>
      <c r="N288" s="0" t="n">
        <f aca="false">N287+(Q$6-0.5*Q$5*Q$5)+Q$5*I288</f>
        <v>-0.479816448033152</v>
      </c>
      <c r="O288" s="0" t="n">
        <f aca="false">O287+(R$6-0.5*R$5*R$5)+R$5*J288</f>
        <v>-1.30886306393978</v>
      </c>
      <c r="Q288" s="0" t="n">
        <f aca="false">EXP(L288)</f>
        <v>1.12627706109659</v>
      </c>
      <c r="R288" s="0" t="n">
        <f aca="false">EXP(M288)</f>
        <v>1.24484304094373</v>
      </c>
      <c r="S288" s="0" t="n">
        <f aca="false">EXP(N288)</f>
        <v>0.618896981139213</v>
      </c>
      <c r="T288" s="0" t="n">
        <f aca="false">EXP(O288)</f>
        <v>0.270126998990557</v>
      </c>
      <c r="V288" s="0" t="n">
        <f aca="false">L288-L287</f>
        <v>0.0132794087744089</v>
      </c>
      <c r="W288" s="0" t="n">
        <f aca="false">M288-M287</f>
        <v>0.020002486939102</v>
      </c>
      <c r="X288" s="0" t="n">
        <f aca="false">N288-N287</f>
        <v>-0.000517622756660452</v>
      </c>
      <c r="Y288" s="0" t="n">
        <f aca="false">O288-O287</f>
        <v>0.0836567857806336</v>
      </c>
    </row>
    <row r="289" customFormat="false" ht="12.75" hidden="false" customHeight="false" outlineLevel="0" collapsed="false">
      <c r="B289" s="0" t="n">
        <f aca="true">NORMSINV(RAND())</f>
        <v>0.291038248802584</v>
      </c>
      <c r="C289" s="0" t="n">
        <f aca="true">NORMSINV(RAND())</f>
        <v>-0.994672262787235</v>
      </c>
      <c r="D289" s="0" t="n">
        <f aca="true">NORMSINV(RAND())</f>
        <v>-0.774501107429616</v>
      </c>
      <c r="E289" s="0" t="n">
        <f aca="true">NORMSINV(RAND())</f>
        <v>1.25797989970114</v>
      </c>
      <c r="G289" s="0" t="n">
        <f aca="false">B289</f>
        <v>0.291038248802584</v>
      </c>
      <c r="H289" s="0" t="n">
        <f aca="false">$H$5*B289+$I$5*C289</f>
        <v>-0.715892323612205</v>
      </c>
      <c r="I289" s="0" t="n">
        <f aca="false">$H$6*B289+$I$6*C289+$J$6*D289</f>
        <v>-0.339384568115975</v>
      </c>
      <c r="J289" s="0" t="n">
        <f aca="false">$H$7*B289+$I$7*C289+$J$7*D289+$K$7*E289</f>
        <v>1.49356932928349</v>
      </c>
      <c r="L289" s="0" t="n">
        <f aca="false">L288+(O$6-0.5*O$5*O$5)+O$5*G289</f>
        <v>0.122777939750512</v>
      </c>
      <c r="M289" s="0" t="n">
        <f aca="false">M288+(P$6-0.5*P$5*P$5)+P$5*H289</f>
        <v>0.205491603965606</v>
      </c>
      <c r="N289" s="0" t="n">
        <f aca="false">N288+(Q$6-0.5*Q$5*Q$5)+Q$5*I289</f>
        <v>-0.489447985076632</v>
      </c>
      <c r="O289" s="0" t="n">
        <f aca="false">O288+(R$6-0.5*R$5*R$5)+R$5*J289</f>
        <v>-1.24892029076844</v>
      </c>
      <c r="Q289" s="0" t="n">
        <f aca="false">EXP(L289)</f>
        <v>1.13063332435115</v>
      </c>
      <c r="R289" s="0" t="n">
        <f aca="false">EXP(M289)</f>
        <v>1.22812866950803</v>
      </c>
      <c r="S289" s="0" t="n">
        <f aca="false">EXP(N289)</f>
        <v>0.612964666453536</v>
      </c>
      <c r="T289" s="0" t="n">
        <f aca="false">EXP(O289)</f>
        <v>0.286814305794005</v>
      </c>
      <c r="V289" s="0" t="n">
        <f aca="false">L289-L288</f>
        <v>0.00386038248802585</v>
      </c>
      <c r="W289" s="0" t="n">
        <f aca="false">M289-M288</f>
        <v>-0.0135178464722441</v>
      </c>
      <c r="X289" s="0" t="n">
        <f aca="false">N289-N288</f>
        <v>-0.00963153704347924</v>
      </c>
      <c r="Y289" s="0" t="n">
        <f aca="false">O289-O288</f>
        <v>0.0599427731713398</v>
      </c>
    </row>
    <row r="290" customFormat="false" ht="12.75" hidden="false" customHeight="false" outlineLevel="0" collapsed="false">
      <c r="B290" s="0" t="n">
        <f aca="true">NORMSINV(RAND())</f>
        <v>-1.14710145852561</v>
      </c>
      <c r="C290" s="0" t="n">
        <f aca="true">NORMSINV(RAND())</f>
        <v>0.933250667841275</v>
      </c>
      <c r="D290" s="0" t="n">
        <f aca="true">NORMSINV(RAND())</f>
        <v>-0.338822766719529</v>
      </c>
      <c r="E290" s="0" t="n">
        <f aca="true">NORMSINV(RAND())</f>
        <v>-0.115397612631103</v>
      </c>
      <c r="G290" s="0" t="n">
        <f aca="false">B290</f>
        <v>-1.14710145852561</v>
      </c>
      <c r="H290" s="0" t="n">
        <f aca="false">$H$5*B290+$I$5*C290</f>
        <v>0.23466805718653</v>
      </c>
      <c r="I290" s="0" t="n">
        <f aca="false">$H$6*B290+$I$6*C290+$J$6*D290</f>
        <v>-1.02269513771399</v>
      </c>
      <c r="J290" s="0" t="n">
        <f aca="false">$H$7*B290+$I$7*C290+$J$7*D290+$K$7*E290</f>
        <v>-0.400351833580877</v>
      </c>
      <c r="L290" s="0" t="n">
        <f aca="false">L289+(O$6-0.5*O$5*O$5)+O$5*G290</f>
        <v>0.112256925165256</v>
      </c>
      <c r="M290" s="0" t="n">
        <f aca="false">M289+(P$6-0.5*P$5*P$5)+P$5*H290</f>
        <v>0.210984965109337</v>
      </c>
      <c r="N290" s="0" t="n">
        <f aca="false">N289+(Q$6-0.5*Q$5*Q$5)+Q$5*I290</f>
        <v>-0.519578839208051</v>
      </c>
      <c r="O290" s="0" t="n">
        <f aca="false">O289+(R$6-0.5*R$5*R$5)+R$5*J290</f>
        <v>-1.26473436411167</v>
      </c>
      <c r="Q290" s="0" t="n">
        <f aca="false">EXP(L290)</f>
        <v>1.11880027166659</v>
      </c>
      <c r="R290" s="0" t="n">
        <f aca="false">EXP(M290)</f>
        <v>1.23489378842873</v>
      </c>
      <c r="S290" s="0" t="n">
        <f aca="false">EXP(N290)</f>
        <v>0.594770989449371</v>
      </c>
      <c r="T290" s="0" t="n">
        <f aca="false">EXP(O290)</f>
        <v>0.282314278985301</v>
      </c>
      <c r="V290" s="0" t="n">
        <f aca="false">L290-L289</f>
        <v>-0.0105210145852561</v>
      </c>
      <c r="W290" s="0" t="n">
        <f aca="false">M290-M289</f>
        <v>0.00549336114373061</v>
      </c>
      <c r="X290" s="0" t="n">
        <f aca="false">N290-N289</f>
        <v>-0.0301308541314199</v>
      </c>
      <c r="Y290" s="0" t="n">
        <f aca="false">O290-O289</f>
        <v>-0.015814073343235</v>
      </c>
    </row>
    <row r="291" customFormat="false" ht="12.75" hidden="false" customHeight="false" outlineLevel="0" collapsed="false">
      <c r="B291" s="0" t="n">
        <f aca="true">NORMSINV(RAND())</f>
        <v>-1.68772529384943</v>
      </c>
      <c r="C291" s="0" t="n">
        <f aca="true">NORMSINV(RAND())</f>
        <v>0.292958574953954</v>
      </c>
      <c r="D291" s="0" t="n">
        <f aca="true">NORMSINV(RAND())</f>
        <v>-1.0758305612991</v>
      </c>
      <c r="E291" s="0" t="n">
        <f aca="true">NORMSINV(RAND())</f>
        <v>-0.511619504491228</v>
      </c>
      <c r="G291" s="0" t="n">
        <f aca="false">B291</f>
        <v>-1.68772529384943</v>
      </c>
      <c r="H291" s="0" t="n">
        <f aca="false">$H$5*B291+$I$5*C291</f>
        <v>-0.590153078758103</v>
      </c>
      <c r="I291" s="0" t="n">
        <f aca="false">$H$6*B291+$I$6*C291+$J$6*D291</f>
        <v>-1.80747706292083</v>
      </c>
      <c r="J291" s="0" t="n">
        <f aca="false">$H$7*B291+$I$7*C291+$J$7*D291+$K$7*E291</f>
        <v>-0.711730564936444</v>
      </c>
      <c r="L291" s="0" t="n">
        <f aca="false">L290+(O$6-0.5*O$5*O$5)+O$5*G291</f>
        <v>0.0963296722267613</v>
      </c>
      <c r="M291" s="0" t="n">
        <f aca="false">M290+(P$6-0.5*P$5*P$5)+P$5*H291</f>
        <v>0.199981903534175</v>
      </c>
      <c r="N291" s="0" t="n">
        <f aca="false">N290+(Q$6-0.5*Q$5*Q$5)+Q$5*I291</f>
        <v>-0.573253151095676</v>
      </c>
      <c r="O291" s="0" t="n">
        <f aca="false">O290+(R$6-0.5*R$5*R$5)+R$5*J291</f>
        <v>-1.29300358670913</v>
      </c>
      <c r="Q291" s="0" t="n">
        <f aca="false">EXP(L291)</f>
        <v>1.10112201350963</v>
      </c>
      <c r="R291" s="0" t="n">
        <f aca="false">EXP(M291)</f>
        <v>1.22138065528689</v>
      </c>
      <c r="S291" s="0" t="n">
        <f aca="false">EXP(N291)</f>
        <v>0.563688688232256</v>
      </c>
      <c r="T291" s="0" t="n">
        <f aca="false">EXP(O291)</f>
        <v>0.274445223864261</v>
      </c>
      <c r="V291" s="0" t="n">
        <f aca="false">L291-L290</f>
        <v>-0.0159272529384943</v>
      </c>
      <c r="W291" s="0" t="n">
        <f aca="false">M291-M290</f>
        <v>-0.0110030615751621</v>
      </c>
      <c r="X291" s="0" t="n">
        <f aca="false">N291-N290</f>
        <v>-0.0536743118876247</v>
      </c>
      <c r="Y291" s="0" t="n">
        <f aca="false">O291-O290</f>
        <v>-0.0282692225974577</v>
      </c>
    </row>
    <row r="292" customFormat="false" ht="12.75" hidden="false" customHeight="false" outlineLevel="0" collapsed="false">
      <c r="B292" s="0" t="n">
        <f aca="true">NORMSINV(RAND())</f>
        <v>0.416808089868689</v>
      </c>
      <c r="C292" s="0" t="n">
        <f aca="true">NORMSINV(RAND())</f>
        <v>0.464326986103249</v>
      </c>
      <c r="D292" s="0" t="n">
        <f aca="true">NORMSINV(RAND())</f>
        <v>-0.827655238004882</v>
      </c>
      <c r="E292" s="0" t="n">
        <f aca="true">NORMSINV(RAND())</f>
        <v>0.107696264819552</v>
      </c>
      <c r="G292" s="0" t="n">
        <f aca="false">B292</f>
        <v>0.416808089868689</v>
      </c>
      <c r="H292" s="0" t="n">
        <f aca="false">$H$5*B292+$I$5*C292</f>
        <v>0.610523010562422</v>
      </c>
      <c r="I292" s="0" t="n">
        <f aca="false">$H$6*B292+$I$6*C292+$J$6*D292</f>
        <v>-0.574308505724652</v>
      </c>
      <c r="J292" s="0" t="n">
        <f aca="false">$H$7*B292+$I$7*C292+$J$7*D292+$K$7*E292</f>
        <v>0.250466105310542</v>
      </c>
      <c r="L292" s="0" t="n">
        <f aca="false">L291+(O$6-0.5*O$5*O$5)+O$5*G292</f>
        <v>0.101447753125448</v>
      </c>
      <c r="M292" s="0" t="n">
        <f aca="false">M291+(P$6-0.5*P$5*P$5)+P$5*H292</f>
        <v>0.212992363745423</v>
      </c>
      <c r="N292" s="0" t="n">
        <f aca="false">N291+(Q$6-0.5*Q$5*Q$5)+Q$5*I292</f>
        <v>-0.589932406267416</v>
      </c>
      <c r="O292" s="0" t="n">
        <f aca="false">O291+(R$6-0.5*R$5*R$5)+R$5*J292</f>
        <v>-1.28278494249671</v>
      </c>
      <c r="Q292" s="0" t="n">
        <f aca="false">EXP(L292)</f>
        <v>1.10677209149869</v>
      </c>
      <c r="R292" s="0" t="n">
        <f aca="false">EXP(M292)</f>
        <v>1.23737520229547</v>
      </c>
      <c r="S292" s="0" t="n">
        <f aca="false">EXP(N292)</f>
        <v>0.554364755051121</v>
      </c>
      <c r="T292" s="0" t="n">
        <f aca="false">EXP(O292)</f>
        <v>0.27726405977467</v>
      </c>
      <c r="V292" s="0" t="n">
        <f aca="false">L292-L291</f>
        <v>0.0051180808986869</v>
      </c>
      <c r="W292" s="0" t="n">
        <f aca="false">M292-M291</f>
        <v>0.0130104602112484</v>
      </c>
      <c r="X292" s="0" t="n">
        <f aca="false">N292-N291</f>
        <v>-0.0166792551717395</v>
      </c>
      <c r="Y292" s="0" t="n">
        <f aca="false">O292-O291</f>
        <v>0.0102186442124217</v>
      </c>
    </row>
    <row r="293" customFormat="false" ht="12.75" hidden="false" customHeight="false" outlineLevel="0" collapsed="false">
      <c r="B293" s="0" t="n">
        <f aca="true">NORMSINV(RAND())</f>
        <v>1.58717017346044</v>
      </c>
      <c r="C293" s="0" t="n">
        <f aca="true">NORMSINV(RAND())</f>
        <v>-0.153487476368524</v>
      </c>
      <c r="D293" s="0" t="n">
        <f aca="true">NORMSINV(RAND())</f>
        <v>-1.25664024311112</v>
      </c>
      <c r="E293" s="0" t="n">
        <f aca="true">NORMSINV(RAND())</f>
        <v>0.0497242082469529</v>
      </c>
      <c r="G293" s="0" t="n">
        <f aca="false">B293</f>
        <v>1.58717017346044</v>
      </c>
      <c r="H293" s="0" t="n">
        <f aca="false">$H$5*B293+$I$5*C293</f>
        <v>0.660661033032316</v>
      </c>
      <c r="I293" s="0" t="n">
        <f aca="false">$H$6*B293+$I$6*C293+$J$6*D293</f>
        <v>-0.246124707429139</v>
      </c>
      <c r="J293" s="0" t="n">
        <f aca="false">$H$7*B293+$I$7*C293+$J$7*D293+$K$7*E293</f>
        <v>0.560739286059769</v>
      </c>
      <c r="L293" s="0" t="n">
        <f aca="false">L292+(O$6-0.5*O$5*O$5)+O$5*G293</f>
        <v>0.118269454860053</v>
      </c>
      <c r="M293" s="0" t="n">
        <f aca="false">M292+(P$6-0.5*P$5*P$5)+P$5*H293</f>
        <v>0.22700558440607</v>
      </c>
      <c r="N293" s="0" t="n">
        <f aca="false">N292+(Q$6-0.5*Q$5*Q$5)+Q$5*I293</f>
        <v>-0.59676614749029</v>
      </c>
      <c r="O293" s="0" t="n">
        <f aca="false">O292+(R$6-0.5*R$5*R$5)+R$5*J293</f>
        <v>-1.26015537105432</v>
      </c>
      <c r="Q293" s="0" t="n">
        <f aca="false">EXP(L293)</f>
        <v>1.12554735471526</v>
      </c>
      <c r="R293" s="0" t="n">
        <f aca="false">EXP(M293)</f>
        <v>1.25483687543938</v>
      </c>
      <c r="S293" s="0" t="n">
        <f aca="false">EXP(N293)</f>
        <v>0.550589284758373</v>
      </c>
      <c r="T293" s="0" t="n">
        <f aca="false">EXP(O293)</f>
        <v>0.283609958298162</v>
      </c>
      <c r="V293" s="0" t="n">
        <f aca="false">L293-L292</f>
        <v>0.0168217017346044</v>
      </c>
      <c r="W293" s="0" t="n">
        <f aca="false">M293-M292</f>
        <v>0.0140132206606463</v>
      </c>
      <c r="X293" s="0" t="n">
        <f aca="false">N293-N292</f>
        <v>-0.00683374122287417</v>
      </c>
      <c r="Y293" s="0" t="n">
        <f aca="false">O293-O292</f>
        <v>0.0226295714423908</v>
      </c>
    </row>
    <row r="294" customFormat="false" ht="12.75" hidden="false" customHeight="false" outlineLevel="0" collapsed="false">
      <c r="B294" s="0" t="n">
        <f aca="true">NORMSINV(RAND())</f>
        <v>0.0766219982933045</v>
      </c>
      <c r="C294" s="0" t="n">
        <f aca="true">NORMSINV(RAND())</f>
        <v>-0.0586583951308978</v>
      </c>
      <c r="D294" s="0" t="n">
        <f aca="true">NORMSINV(RAND())</f>
        <v>2.51013244481618</v>
      </c>
      <c r="E294" s="0" t="n">
        <f aca="true">NORMSINV(RAND())</f>
        <v>1.35480098889277</v>
      </c>
      <c r="G294" s="0" t="n">
        <f aca="false">B294</f>
        <v>0.0766219982933045</v>
      </c>
      <c r="H294" s="0" t="n">
        <f aca="false">$H$5*B294+$I$5*C294</f>
        <v>-0.0124886611819307</v>
      </c>
      <c r="I294" s="0" t="n">
        <f aca="false">$H$6*B294+$I$6*C294+$J$6*D294</f>
        <v>2.17838893929944</v>
      </c>
      <c r="J294" s="0" t="n">
        <f aca="false">$H$7*B294+$I$7*C294+$J$7*D294+$K$7*E294</f>
        <v>0.971290571306807</v>
      </c>
      <c r="L294" s="0" t="n">
        <f aca="false">L293+(O$6-0.5*O$5*O$5)+O$5*G294</f>
        <v>0.119985674842986</v>
      </c>
      <c r="M294" s="0" t="n">
        <f aca="false">M293+(P$6-0.5*P$5*P$5)+P$5*H294</f>
        <v>0.227555811182431</v>
      </c>
      <c r="N294" s="0" t="n">
        <f aca="false">N293+(Q$6-0.5*Q$5*Q$5)+Q$5*I294</f>
        <v>-0.530864479311307</v>
      </c>
      <c r="O294" s="0" t="n">
        <f aca="false">O293+(R$6-0.5*R$5*R$5)+R$5*J294</f>
        <v>-1.22110374820205</v>
      </c>
      <c r="Q294" s="0" t="n">
        <f aca="false">EXP(L294)</f>
        <v>1.12748070012563</v>
      </c>
      <c r="R294" s="0" t="n">
        <f aca="false">EXP(M294)</f>
        <v>1.25552751027367</v>
      </c>
      <c r="S294" s="0" t="n">
        <f aca="false">EXP(N294)</f>
        <v>0.588096352735623</v>
      </c>
      <c r="T294" s="0" t="n">
        <f aca="false">EXP(O294)</f>
        <v>0.294904486925502</v>
      </c>
      <c r="V294" s="0" t="n">
        <f aca="false">L294-L293</f>
        <v>0.00171621998293305</v>
      </c>
      <c r="W294" s="0" t="n">
        <f aca="false">M294-M293</f>
        <v>0.000550226776361379</v>
      </c>
      <c r="X294" s="0" t="n">
        <f aca="false">N294-N293</f>
        <v>0.0659016681789831</v>
      </c>
      <c r="Y294" s="0" t="n">
        <f aca="false">O294-O293</f>
        <v>0.0390516228522724</v>
      </c>
    </row>
    <row r="295" customFormat="false" ht="12.75" hidden="false" customHeight="false" outlineLevel="0" collapsed="false">
      <c r="B295" s="0" t="n">
        <f aca="true">NORMSINV(RAND())</f>
        <v>1.45603789277129</v>
      </c>
      <c r="C295" s="0" t="n">
        <f aca="true">NORMSINV(RAND())</f>
        <v>0.676407637953404</v>
      </c>
      <c r="D295" s="0" t="n">
        <f aca="true">NORMSINV(RAND())</f>
        <v>-0.354981181511944</v>
      </c>
      <c r="E295" s="0" t="n">
        <f aca="true">NORMSINV(RAND())</f>
        <v>-0.68424542406454</v>
      </c>
      <c r="G295" s="0" t="n">
        <f aca="false">B295</f>
        <v>1.45603789277129</v>
      </c>
      <c r="H295" s="0" t="n">
        <f aca="false">$H$5*B295+$I$5*C295</f>
        <v>1.31380514416712</v>
      </c>
      <c r="I295" s="0" t="n">
        <f aca="false">$H$6*B295+$I$6*C295+$J$6*D295</f>
        <v>0.309650186060501</v>
      </c>
      <c r="J295" s="0" t="n">
        <f aca="false">$H$7*B295+$I$7*C295+$J$7*D295+$K$7*E295</f>
        <v>-0.395374107515188</v>
      </c>
      <c r="L295" s="0" t="n">
        <f aca="false">L294+(O$6-0.5*O$5*O$5)+O$5*G295</f>
        <v>0.135496053770699</v>
      </c>
      <c r="M295" s="0" t="n">
        <f aca="false">M294+(P$6-0.5*P$5*P$5)+P$5*H295</f>
        <v>0.254631914065773</v>
      </c>
      <c r="N295" s="0" t="n">
        <f aca="false">N294+(Q$6-0.5*Q$5*Q$5)+Q$5*I295</f>
        <v>-0.521024973729492</v>
      </c>
      <c r="O295" s="0" t="n">
        <f aca="false">O294+(R$6-0.5*R$5*R$5)+R$5*J295</f>
        <v>-1.23671871250265</v>
      </c>
      <c r="Q295" s="0" t="n">
        <f aca="false">EXP(L295)</f>
        <v>1.14510467697989</v>
      </c>
      <c r="R295" s="0" t="n">
        <f aca="false">EXP(M295)</f>
        <v>1.28998670751141</v>
      </c>
      <c r="S295" s="0" t="n">
        <f aca="false">EXP(N295)</f>
        <v>0.593911492213279</v>
      </c>
      <c r="T295" s="0" t="n">
        <f aca="false">EXP(O295)</f>
        <v>0.290335330338543</v>
      </c>
      <c r="V295" s="0" t="n">
        <f aca="false">L295-L294</f>
        <v>0.0155103789277129</v>
      </c>
      <c r="W295" s="0" t="n">
        <f aca="false">M295-M294</f>
        <v>0.0270761028833424</v>
      </c>
      <c r="X295" s="0" t="n">
        <f aca="false">N295-N294</f>
        <v>0.00983950558181512</v>
      </c>
      <c r="Y295" s="0" t="n">
        <f aca="false">O295-O294</f>
        <v>-0.0156149643006076</v>
      </c>
    </row>
    <row r="296" customFormat="false" ht="12.75" hidden="false" customHeight="false" outlineLevel="0" collapsed="false">
      <c r="B296" s="0" t="n">
        <f aca="true">NORMSINV(RAND())</f>
        <v>0.199612709938692</v>
      </c>
      <c r="C296" s="0" t="n">
        <f aca="true">NORMSINV(RAND())</f>
        <v>0.348195132136069</v>
      </c>
      <c r="D296" s="0" t="n">
        <f aca="true">NORMSINV(RAND())</f>
        <v>-0.588660890934969</v>
      </c>
      <c r="E296" s="0" t="n">
        <f aca="true">NORMSINV(RAND())</f>
        <v>-0.392397515652677</v>
      </c>
      <c r="G296" s="0" t="n">
        <f aca="false">B296</f>
        <v>0.199612709938692</v>
      </c>
      <c r="H296" s="0" t="n">
        <f aca="false">$H$5*B296+$I$5*C296</f>
        <v>0.401352184873262</v>
      </c>
      <c r="I296" s="0" t="n">
        <f aca="false">$H$6*B296+$I$6*C296+$J$6*D296</f>
        <v>-0.459998140370754</v>
      </c>
      <c r="J296" s="0" t="n">
        <f aca="false">$H$7*B296+$I$7*C296+$J$7*D296+$K$7*E296</f>
        <v>-0.294770036271416</v>
      </c>
      <c r="L296" s="0" t="n">
        <f aca="false">L295+(O$6-0.5*O$5*O$5)+O$5*G296</f>
        <v>0.138442180870086</v>
      </c>
      <c r="M296" s="0" t="n">
        <f aca="false">M295+(P$6-0.5*P$5*P$5)+P$5*H296</f>
        <v>0.263458957763239</v>
      </c>
      <c r="N296" s="0" t="n">
        <f aca="false">N295+(Q$6-0.5*Q$5*Q$5)+Q$5*I296</f>
        <v>-0.534274917940614</v>
      </c>
      <c r="O296" s="0" t="n">
        <f aca="false">O295+(R$6-0.5*R$5*R$5)+R$5*J296</f>
        <v>-1.24830951395351</v>
      </c>
      <c r="Q296" s="0" t="n">
        <f aca="false">EXP(L296)</f>
        <v>1.14848327534672</v>
      </c>
      <c r="R296" s="0" t="n">
        <f aca="false">EXP(M296)</f>
        <v>1.3014238804985</v>
      </c>
      <c r="S296" s="0" t="n">
        <f aca="false">EXP(N296)</f>
        <v>0.586094102433084</v>
      </c>
      <c r="T296" s="0" t="n">
        <f aca="false">EXP(O296)</f>
        <v>0.286989538830864</v>
      </c>
      <c r="V296" s="0" t="n">
        <f aca="false">L296-L295</f>
        <v>0.00294612709938694</v>
      </c>
      <c r="W296" s="0" t="n">
        <f aca="false">M296-M295</f>
        <v>0.00882704369746523</v>
      </c>
      <c r="X296" s="0" t="n">
        <f aca="false">N296-N295</f>
        <v>-0.0132499442111226</v>
      </c>
      <c r="Y296" s="0" t="n">
        <f aca="false">O296-O295</f>
        <v>-0.0115908014508566</v>
      </c>
    </row>
    <row r="297" customFormat="false" ht="12.75" hidden="false" customHeight="false" outlineLevel="0" collapsed="false">
      <c r="B297" s="0" t="n">
        <f aca="true">NORMSINV(RAND())</f>
        <v>0.525707481104326</v>
      </c>
      <c r="C297" s="0" t="n">
        <f aca="true">NORMSINV(RAND())</f>
        <v>1.1877639008293</v>
      </c>
      <c r="D297" s="0" t="n">
        <f aca="true">NORMSINV(RAND())</f>
        <v>0.192361146628509</v>
      </c>
      <c r="E297" s="0" t="n">
        <f aca="true">NORMSINV(RAND())</f>
        <v>-1.06905765718169</v>
      </c>
      <c r="G297" s="0" t="n">
        <f aca="false">B297</f>
        <v>0.525707481104326</v>
      </c>
      <c r="H297" s="0" t="n">
        <f aca="false">$H$5*B297+$I$5*C297</f>
        <v>1.29148745236843</v>
      </c>
      <c r="I297" s="0" t="n">
        <f aca="false">$H$6*B297+$I$6*C297+$J$6*D297</f>
        <v>0.220350843650315</v>
      </c>
      <c r="J297" s="0" t="n">
        <f aca="false">$H$7*B297+$I$7*C297+$J$7*D297+$K$7*E297</f>
        <v>-1.08832624807424</v>
      </c>
      <c r="L297" s="0" t="n">
        <f aca="false">L296+(O$6-0.5*O$5*O$5)+O$5*G297</f>
        <v>0.144649255681129</v>
      </c>
      <c r="M297" s="0" t="n">
        <f aca="false">M296+(P$6-0.5*P$5*P$5)+P$5*H297</f>
        <v>0.290088706810607</v>
      </c>
      <c r="N297" s="0" t="n">
        <f aca="false">N296+(Q$6-0.5*Q$5*Q$5)+Q$5*I297</f>
        <v>-0.527114392631105</v>
      </c>
      <c r="O297" s="0" t="n">
        <f aca="false">O296+(R$6-0.5*R$5*R$5)+R$5*J297</f>
        <v>-1.29164256387648</v>
      </c>
      <c r="Q297" s="0" t="n">
        <f aca="false">EXP(L297)</f>
        <v>1.15563416705695</v>
      </c>
      <c r="R297" s="0" t="n">
        <f aca="false">EXP(M297)</f>
        <v>1.3365460435038</v>
      </c>
      <c r="S297" s="0" t="n">
        <f aca="false">EXP(N297)</f>
        <v>0.59030590545236</v>
      </c>
      <c r="T297" s="0" t="n">
        <f aca="false">EXP(O297)</f>
        <v>0.274819004384465</v>
      </c>
      <c r="V297" s="0" t="n">
        <f aca="false">L297-L296</f>
        <v>0.00620707481104327</v>
      </c>
      <c r="W297" s="0" t="n">
        <f aca="false">M297-M296</f>
        <v>0.0266297490473687</v>
      </c>
      <c r="X297" s="0" t="n">
        <f aca="false">N297-N296</f>
        <v>0.0071605253095095</v>
      </c>
      <c r="Y297" s="0" t="n">
        <f aca="false">O297-O296</f>
        <v>-0.0433330499229696</v>
      </c>
    </row>
    <row r="298" customFormat="false" ht="12.75" hidden="false" customHeight="false" outlineLevel="0" collapsed="false">
      <c r="B298" s="0" t="n">
        <f aca="true">NORMSINV(RAND())</f>
        <v>0.627157531606084</v>
      </c>
      <c r="C298" s="0" t="n">
        <f aca="true">NORMSINV(RAND())</f>
        <v>-1.34711771093885</v>
      </c>
      <c r="D298" s="0" t="n">
        <f aca="true">NORMSINV(RAND())</f>
        <v>-1.78879247439957</v>
      </c>
      <c r="E298" s="0" t="n">
        <f aca="true">NORMSINV(RAND())</f>
        <v>0.280461355962698</v>
      </c>
      <c r="G298" s="0" t="n">
        <f aca="false">B298</f>
        <v>0.627157531606084</v>
      </c>
      <c r="H298" s="0" t="n">
        <f aca="false">$H$5*B298+$I$5*C298</f>
        <v>-0.853059393757941</v>
      </c>
      <c r="I298" s="0" t="n">
        <f aca="false">$H$6*B298+$I$6*C298+$J$6*D298</f>
        <v>-0.97093434882484</v>
      </c>
      <c r="J298" s="0" t="n">
        <f aca="false">$H$7*B298+$I$7*C298+$J$7*D298+$K$7*E298</f>
        <v>0.803938712334894</v>
      </c>
      <c r="L298" s="0" t="n">
        <f aca="false">L297+(O$6-0.5*O$5*O$5)+O$5*G298</f>
        <v>0.15187083099719</v>
      </c>
      <c r="M298" s="0" t="n">
        <f aca="false">M297+(P$6-0.5*P$5*P$5)+P$5*H298</f>
        <v>0.273827518935449</v>
      </c>
      <c r="N298" s="0" t="n">
        <f aca="false">N297+(Q$6-0.5*Q$5*Q$5)+Q$5*I298</f>
        <v>-0.55569242309585</v>
      </c>
      <c r="O298" s="0" t="n">
        <f aca="false">O297+(R$6-0.5*R$5*R$5)+R$5*J298</f>
        <v>-1.25928501538308</v>
      </c>
      <c r="Q298" s="0" t="n">
        <f aca="false">EXP(L298)</f>
        <v>1.16400987272664</v>
      </c>
      <c r="R298" s="0" t="n">
        <f aca="false">EXP(M298)</f>
        <v>1.31498797215203</v>
      </c>
      <c r="S298" s="0" t="n">
        <f aca="false">EXP(N298)</f>
        <v>0.573674897891738</v>
      </c>
      <c r="T298" s="0" t="n">
        <f aca="false">EXP(O298)</f>
        <v>0.283856907284921</v>
      </c>
      <c r="V298" s="0" t="n">
        <f aca="false">L298-L297</f>
        <v>0.00722157531606085</v>
      </c>
      <c r="W298" s="0" t="n">
        <f aca="false">M298-M297</f>
        <v>-0.0162611878751588</v>
      </c>
      <c r="X298" s="0" t="n">
        <f aca="false">N298-N297</f>
        <v>-0.0285780304647452</v>
      </c>
      <c r="Y298" s="0" t="n">
        <f aca="false">O298-O297</f>
        <v>0.0323575484933958</v>
      </c>
    </row>
    <row r="299" customFormat="false" ht="12.75" hidden="false" customHeight="false" outlineLevel="0" collapsed="false">
      <c r="B299" s="0" t="n">
        <f aca="true">NORMSINV(RAND())</f>
        <v>-0.297772063874923</v>
      </c>
      <c r="C299" s="0" t="n">
        <f aca="true">NORMSINV(RAND())</f>
        <v>-0.112059217891941</v>
      </c>
      <c r="D299" s="0" t="n">
        <f aca="true">NORMSINV(RAND())</f>
        <v>2.13674941770958</v>
      </c>
      <c r="E299" s="0" t="n">
        <f aca="true">NORMSINV(RAND())</f>
        <v>-0.981870581339407</v>
      </c>
      <c r="G299" s="0" t="n">
        <f aca="false">B299</f>
        <v>-0.297772063874923</v>
      </c>
      <c r="H299" s="0" t="n">
        <f aca="false">$H$5*B299+$I$5*C299</f>
        <v>-0.245932161360098</v>
      </c>
      <c r="I299" s="0" t="n">
        <f aca="false">$H$6*B299+$I$6*C299+$J$6*D299</f>
        <v>1.68361519749769</v>
      </c>
      <c r="J299" s="0" t="n">
        <f aca="false">$H$7*B299+$I$7*C299+$J$7*D299+$K$7*E299</f>
        <v>-1.29398018346195</v>
      </c>
      <c r="L299" s="0" t="n">
        <f aca="false">L298+(O$6-0.5*O$5*O$5)+O$5*G299</f>
        <v>0.14984311035844</v>
      </c>
      <c r="M299" s="0" t="n">
        <f aca="false">M298+(P$6-0.5*P$5*P$5)+P$5*H299</f>
        <v>0.269708875708247</v>
      </c>
      <c r="N299" s="0" t="n">
        <f aca="false">N298+(Q$6-0.5*Q$5*Q$5)+Q$5*I299</f>
        <v>-0.504633967170919</v>
      </c>
      <c r="O299" s="0" t="n">
        <f aca="false">O298+(R$6-0.5*R$5*R$5)+R$5*J299</f>
        <v>-1.31084422272156</v>
      </c>
      <c r="Q299" s="0" t="n">
        <f aca="false">EXP(L299)</f>
        <v>1.16165197726855</v>
      </c>
      <c r="R299" s="0" t="n">
        <f aca="false">EXP(M299)</f>
        <v>1.30958314376686</v>
      </c>
      <c r="S299" s="0" t="n">
        <f aca="false">EXP(N299)</f>
        <v>0.603726518713962</v>
      </c>
      <c r="T299" s="0" t="n">
        <f aca="false">EXP(O299)</f>
        <v>0.269592364287298</v>
      </c>
      <c r="V299" s="0" t="n">
        <f aca="false">L299-L298</f>
        <v>-0.00202772063874923</v>
      </c>
      <c r="W299" s="0" t="n">
        <f aca="false">M299-M298</f>
        <v>-0.00411864322720196</v>
      </c>
      <c r="X299" s="0" t="n">
        <f aca="false">N299-N298</f>
        <v>0.0510584559249307</v>
      </c>
      <c r="Y299" s="0" t="n">
        <f aca="false">O299-O298</f>
        <v>-0.0515592073384783</v>
      </c>
    </row>
    <row r="300" customFormat="false" ht="12.75" hidden="false" customHeight="false" outlineLevel="0" collapsed="false">
      <c r="B300" s="0" t="n">
        <f aca="true">NORMSINV(RAND())</f>
        <v>0.499539815623623</v>
      </c>
      <c r="C300" s="0" t="n">
        <f aca="true">NORMSINV(RAND())</f>
        <v>-1.95710221046806</v>
      </c>
      <c r="D300" s="0" t="n">
        <f aca="true">NORMSINV(RAND())</f>
        <v>0.907374287558814</v>
      </c>
      <c r="E300" s="0" t="n">
        <f aca="true">NORMSINV(RAND())</f>
        <v>1.17311807030221</v>
      </c>
      <c r="G300" s="0" t="n">
        <f aca="false">B300</f>
        <v>0.499539815623623</v>
      </c>
      <c r="H300" s="0" t="n">
        <f aca="false">$H$5*B300+$I$5*C300</f>
        <v>-1.44513032425621</v>
      </c>
      <c r="I300" s="0" t="n">
        <f aca="false">$H$6*B300+$I$6*C300+$J$6*D300</f>
        <v>1.35868256839399</v>
      </c>
      <c r="J300" s="0" t="n">
        <f aca="false">$H$7*B300+$I$7*C300+$J$7*D300+$K$7*E300</f>
        <v>1.32685739092457</v>
      </c>
      <c r="L300" s="0" t="n">
        <f aca="false">L299+(O$6-0.5*O$5*O$5)+O$5*G300</f>
        <v>0.155788508514677</v>
      </c>
      <c r="M300" s="0" t="n">
        <f aca="false">M299+(P$6-0.5*P$5*P$5)+P$5*H300</f>
        <v>0.241606269223123</v>
      </c>
      <c r="N300" s="0" t="n">
        <f aca="false">N299+(Q$6-0.5*Q$5*Q$5)+Q$5*I300</f>
        <v>-0.463323490119099</v>
      </c>
      <c r="O300" s="0" t="n">
        <f aca="false">O299+(R$6-0.5*R$5*R$5)+R$5*J300</f>
        <v>-1.25756992708458</v>
      </c>
      <c r="Q300" s="0" t="n">
        <f aca="false">EXP(L300)</f>
        <v>1.16857903243826</v>
      </c>
      <c r="R300" s="0" t="n">
        <f aca="false">EXP(M300)</f>
        <v>1.27329275956041</v>
      </c>
      <c r="S300" s="0" t="n">
        <f aca="false">EXP(N300)</f>
        <v>0.629189063138628</v>
      </c>
      <c r="T300" s="0" t="n">
        <f aca="false">EXP(O300)</f>
        <v>0.284344164670335</v>
      </c>
      <c r="V300" s="0" t="n">
        <f aca="false">L300-L299</f>
        <v>0.00594539815623624</v>
      </c>
      <c r="W300" s="0" t="n">
        <f aca="false">M300-M299</f>
        <v>-0.0281026064851241</v>
      </c>
      <c r="X300" s="0" t="n">
        <f aca="false">N300-N299</f>
        <v>0.0413104770518199</v>
      </c>
      <c r="Y300" s="0" t="n">
        <f aca="false">O300-O299</f>
        <v>0.0532742956369829</v>
      </c>
    </row>
    <row r="301" customFormat="false" ht="12.75" hidden="false" customHeight="false" outlineLevel="0" collapsed="false">
      <c r="B301" s="0" t="n">
        <f aca="true">NORMSINV(RAND())</f>
        <v>0.3739672941808</v>
      </c>
      <c r="C301" s="0" t="n">
        <f aca="true">NORMSINV(RAND())</f>
        <v>0.120246808295094</v>
      </c>
      <c r="D301" s="0" t="n">
        <f aca="true">NORMSINV(RAND())</f>
        <v>-0.0730753876131848</v>
      </c>
      <c r="E301" s="0" t="n">
        <f aca="true">NORMSINV(RAND())</f>
        <v>1.09538945387758</v>
      </c>
      <c r="G301" s="0" t="n">
        <f aca="false">B301</f>
        <v>0.3739672941808</v>
      </c>
      <c r="H301" s="0" t="n">
        <f aca="false">$H$5*B301+$I$5*C301</f>
        <v>0.291120437797948</v>
      </c>
      <c r="I301" s="0" t="n">
        <f aca="false">$H$6*B301+$I$6*C301+$J$6*D301</f>
        <v>0.104149766405948</v>
      </c>
      <c r="J301" s="0" t="n">
        <f aca="false">$H$7*B301+$I$7*C301+$J$7*D301+$K$7*E301</f>
        <v>1.12570349857978</v>
      </c>
      <c r="L301" s="0" t="n">
        <f aca="false">L300+(O$6-0.5*O$5*O$5)+O$5*G301</f>
        <v>0.160478181456485</v>
      </c>
      <c r="M301" s="0" t="n">
        <f aca="false">M300+(P$6-0.5*P$5*P$5)+P$5*H301</f>
        <v>0.248228677979082</v>
      </c>
      <c r="N301" s="0" t="n">
        <f aca="false">N300+(Q$6-0.5*Q$5*Q$5)+Q$5*I301</f>
        <v>-0.459648997126921</v>
      </c>
      <c r="O301" s="0" t="n">
        <f aca="false">O300+(R$6-0.5*R$5*R$5)+R$5*J301</f>
        <v>-1.21234178714139</v>
      </c>
      <c r="Q301" s="0" t="n">
        <f aca="false">EXP(L301)</f>
        <v>1.17407215631672</v>
      </c>
      <c r="R301" s="0" t="n">
        <f aca="false">EXP(M301)</f>
        <v>1.28175300737023</v>
      </c>
      <c r="S301" s="0" t="n">
        <f aca="false">EXP(N301)</f>
        <v>0.631505266772802</v>
      </c>
      <c r="T301" s="0" t="n">
        <f aca="false">EXP(O301)</f>
        <v>0.297499781889462</v>
      </c>
      <c r="V301" s="0" t="n">
        <f aca="false">L301-L300</f>
        <v>0.004689672941808</v>
      </c>
      <c r="W301" s="0" t="n">
        <f aca="false">M301-M300</f>
        <v>0.00662240875595896</v>
      </c>
      <c r="X301" s="0" t="n">
        <f aca="false">N301-N300</f>
        <v>0.00367449299217842</v>
      </c>
      <c r="Y301" s="0" t="n">
        <f aca="false">O301-O300</f>
        <v>0.0452281399431911</v>
      </c>
    </row>
    <row r="302" customFormat="false" ht="12.75" hidden="false" customHeight="false" outlineLevel="0" collapsed="false">
      <c r="B302" s="0" t="n">
        <f aca="true">NORMSINV(RAND())</f>
        <v>-0.113169470752594</v>
      </c>
      <c r="C302" s="0" t="n">
        <f aca="true">NORMSINV(RAND())</f>
        <v>-0.711450846990271</v>
      </c>
      <c r="D302" s="0" t="n">
        <f aca="true">NORMSINV(RAND())</f>
        <v>-0.747381051249291</v>
      </c>
      <c r="E302" s="0" t="n">
        <f aca="true">NORMSINV(RAND())</f>
        <v>0.603009286127855</v>
      </c>
      <c r="G302" s="0" t="n">
        <f aca="false">B302</f>
        <v>-0.113169470752594</v>
      </c>
      <c r="H302" s="0" t="n">
        <f aca="false">$H$5*B302+$I$5*C302</f>
        <v>-0.672719242413828</v>
      </c>
      <c r="I302" s="0" t="n">
        <f aca="false">$H$6*B302+$I$6*C302+$J$6*D302</f>
        <v>-0.567531685331236</v>
      </c>
      <c r="J302" s="0" t="n">
        <f aca="false">$H$7*B302+$I$7*C302+$J$7*D302+$K$7*E302</f>
        <v>0.745691023445823</v>
      </c>
      <c r="L302" s="0" t="n">
        <f aca="false">L301+(O$6-0.5*O$5*O$5)+O$5*G302</f>
        <v>0.160296486748959</v>
      </c>
      <c r="M302" s="0" t="n">
        <f aca="false">M301+(P$6-0.5*P$5*P$5)+P$5*H302</f>
        <v>0.235574293130805</v>
      </c>
      <c r="N302" s="0" t="n">
        <f aca="false">N301+(Q$6-0.5*Q$5*Q$5)+Q$5*I302</f>
        <v>-0.476124947686858</v>
      </c>
      <c r="O302" s="0" t="n">
        <f aca="false">O301+(R$6-0.5*R$5*R$5)+R$5*J302</f>
        <v>-1.18231414620356</v>
      </c>
      <c r="Q302" s="0" t="n">
        <f aca="false">EXP(L302)</f>
        <v>1.1738588529983</v>
      </c>
      <c r="R302" s="0" t="n">
        <f aca="false">EXP(M302)</f>
        <v>1.26563540578123</v>
      </c>
      <c r="S302" s="0" t="n">
        <f aca="false">EXP(N302)</f>
        <v>0.621185861661783</v>
      </c>
      <c r="T302" s="0" t="n">
        <f aca="false">EXP(O302)</f>
        <v>0.306568472821165</v>
      </c>
      <c r="V302" s="0" t="n">
        <f aca="false">L302-L301</f>
        <v>-0.000181694707525937</v>
      </c>
      <c r="W302" s="0" t="n">
        <f aca="false">M302-M301</f>
        <v>-0.0126543848482766</v>
      </c>
      <c r="X302" s="0" t="n">
        <f aca="false">N302-N301</f>
        <v>-0.0164759505599371</v>
      </c>
      <c r="Y302" s="0" t="n">
        <f aca="false">O302-O301</f>
        <v>0.0300276409378328</v>
      </c>
    </row>
    <row r="303" customFormat="false" ht="12.75" hidden="false" customHeight="false" outlineLevel="0" collapsed="false">
      <c r="B303" s="0" t="n">
        <f aca="true">NORMSINV(RAND())</f>
        <v>1.36616312497027</v>
      </c>
      <c r="C303" s="0" t="n">
        <f aca="true">NORMSINV(RAND())</f>
        <v>-0.0258874816678784</v>
      </c>
      <c r="D303" s="0" t="n">
        <f aca="true">NORMSINV(RAND())</f>
        <v>0.875707271961454</v>
      </c>
      <c r="E303" s="0" t="n">
        <f aca="true">NORMSINV(RAND())</f>
        <v>-0.0763211091265939</v>
      </c>
      <c r="G303" s="0" t="n">
        <f aca="false">B303</f>
        <v>1.36616312497027</v>
      </c>
      <c r="H303" s="0" t="n">
        <f aca="false">$H$5*B303+$I$5*C303</f>
        <v>0.66066234572075</v>
      </c>
      <c r="I303" s="0" t="n">
        <f aca="false">$H$6*B303+$I$6*C303+$J$6*D303</f>
        <v>1.43062766624399</v>
      </c>
      <c r="J303" s="0" t="n">
        <f aca="false">$H$7*B303+$I$7*C303+$J$7*D303+$K$7*E303</f>
        <v>0.0789087521940802</v>
      </c>
      <c r="L303" s="0" t="n">
        <f aca="false">L302+(O$6-0.5*O$5*O$5)+O$5*G303</f>
        <v>0.174908117998662</v>
      </c>
      <c r="M303" s="0" t="n">
        <f aca="false">M302+(P$6-0.5*P$5*P$5)+P$5*H303</f>
        <v>0.24958754004522</v>
      </c>
      <c r="N303" s="0" t="n">
        <f aca="false">N302+(Q$6-0.5*Q$5*Q$5)+Q$5*I303</f>
        <v>-0.432656117699538</v>
      </c>
      <c r="O303" s="0" t="n">
        <f aca="false">O302+(R$6-0.5*R$5*R$5)+R$5*J303</f>
        <v>-1.17895779611579</v>
      </c>
      <c r="Q303" s="0" t="n">
        <f aca="false">EXP(L303)</f>
        <v>1.19113676755417</v>
      </c>
      <c r="R303" s="0" t="n">
        <f aca="false">EXP(M303)</f>
        <v>1.28349591682869</v>
      </c>
      <c r="S303" s="0" t="n">
        <f aca="false">EXP(N303)</f>
        <v>0.648783558631055</v>
      </c>
      <c r="T303" s="0" t="n">
        <f aca="false">EXP(O303)</f>
        <v>0.307599152635409</v>
      </c>
      <c r="V303" s="0" t="n">
        <f aca="false">L303-L302</f>
        <v>0.0146116312497027</v>
      </c>
      <c r="W303" s="0" t="n">
        <f aca="false">M303-M302</f>
        <v>0.014013246914415</v>
      </c>
      <c r="X303" s="0" t="n">
        <f aca="false">N303-N302</f>
        <v>0.0434688299873198</v>
      </c>
      <c r="Y303" s="0" t="n">
        <f aca="false">O303-O302</f>
        <v>0.00335635008776314</v>
      </c>
    </row>
    <row r="304" customFormat="false" ht="12.75" hidden="false" customHeight="false" outlineLevel="0" collapsed="false">
      <c r="B304" s="0" t="n">
        <f aca="true">NORMSINV(RAND())</f>
        <v>1.05509508108805</v>
      </c>
      <c r="C304" s="0" t="n">
        <f aca="true">NORMSINV(RAND())</f>
        <v>1.36501569119627</v>
      </c>
      <c r="D304" s="0" t="n">
        <f aca="true">NORMSINV(RAND())</f>
        <v>0.518026842807594</v>
      </c>
      <c r="E304" s="0" t="n">
        <f aca="true">NORMSINV(RAND())</f>
        <v>0.309534497014443</v>
      </c>
      <c r="G304" s="0" t="n">
        <f aca="false">B304</f>
        <v>1.05509508108805</v>
      </c>
      <c r="H304" s="0" t="n">
        <f aca="false">$H$5*B304+$I$5*C304</f>
        <v>1.70968580568437</v>
      </c>
      <c r="I304" s="0" t="n">
        <f aca="false">$H$6*B304+$I$6*C304+$J$6*D304</f>
        <v>0.730680239579048</v>
      </c>
      <c r="J304" s="0" t="n">
        <f aca="false">$H$7*B304+$I$7*C304+$J$7*D304+$K$7*E304</f>
        <v>0.27810934687799</v>
      </c>
      <c r="L304" s="0" t="n">
        <f aca="false">L303+(O$6-0.5*O$5*O$5)+O$5*G304</f>
        <v>0.186409068809542</v>
      </c>
      <c r="M304" s="0" t="n">
        <f aca="false">M303+(P$6-0.5*P$5*P$5)+P$5*H304</f>
        <v>0.284581256158907</v>
      </c>
      <c r="N304" s="0" t="n">
        <f aca="false">N303+(Q$6-0.5*Q$5*Q$5)+Q$5*I304</f>
        <v>-0.410185710512167</v>
      </c>
      <c r="O304" s="0" t="n">
        <f aca="false">O303+(R$6-0.5*R$5*R$5)+R$5*J304</f>
        <v>-1.16763342224067</v>
      </c>
      <c r="Q304" s="0" t="n">
        <f aca="false">EXP(L304)</f>
        <v>1.20491505274399</v>
      </c>
      <c r="R304" s="0" t="n">
        <f aca="false">EXP(M304)</f>
        <v>1.3292053150303</v>
      </c>
      <c r="S304" s="0" t="n">
        <f aca="false">EXP(N304)</f>
        <v>0.663527014751875</v>
      </c>
      <c r="T304" s="0" t="n">
        <f aca="false">EXP(O304)</f>
        <v>0.311102318586502</v>
      </c>
      <c r="V304" s="0" t="n">
        <f aca="false">L304-L303</f>
        <v>0.0115009508108806</v>
      </c>
      <c r="W304" s="0" t="n">
        <f aca="false">M304-M303</f>
        <v>0.0349937161136874</v>
      </c>
      <c r="X304" s="0" t="n">
        <f aca="false">N304-N303</f>
        <v>0.0224704071873714</v>
      </c>
      <c r="Y304" s="0" t="n">
        <f aca="false">O304-O303</f>
        <v>0.0113243738751196</v>
      </c>
    </row>
    <row r="305" customFormat="false" ht="12.75" hidden="false" customHeight="false" outlineLevel="0" collapsed="false">
      <c r="B305" s="0" t="n">
        <f aca="true">NORMSINV(RAND())</f>
        <v>1.27255528479885</v>
      </c>
      <c r="C305" s="0" t="n">
        <f aca="true">NORMSINV(RAND())</f>
        <v>-0.522619561537739</v>
      </c>
      <c r="D305" s="0" t="n">
        <f aca="true">NORMSINV(RAND())</f>
        <v>-0.42771767735569</v>
      </c>
      <c r="E305" s="0" t="n">
        <f aca="true">NORMSINV(RAND())</f>
        <v>0.0556485353332041</v>
      </c>
      <c r="G305" s="0" t="n">
        <f aca="false">B305</f>
        <v>1.27255528479885</v>
      </c>
      <c r="H305" s="0" t="n">
        <f aca="false">$H$5*B305+$I$5*C305</f>
        <v>0.183675825593059</v>
      </c>
      <c r="I305" s="0" t="n">
        <f aca="false">$H$6*B305+$I$6*C305+$J$6*D305</f>
        <v>0.363867521650817</v>
      </c>
      <c r="J305" s="0" t="n">
        <f aca="false">$H$7*B305+$I$7*C305+$J$7*D305+$K$7*E305</f>
        <v>0.428915622825779</v>
      </c>
      <c r="L305" s="0" t="n">
        <f aca="false">L304+(O$6-0.5*O$5*O$5)+O$5*G305</f>
        <v>0.200084621657531</v>
      </c>
      <c r="M305" s="0" t="n">
        <f aca="false">M304+(P$6-0.5*P$5*P$5)+P$5*H305</f>
        <v>0.289054772670769</v>
      </c>
      <c r="N305" s="0" t="n">
        <f aca="false">N304+(Q$6-0.5*Q$5*Q$5)+Q$5*I305</f>
        <v>-0.398719684862642</v>
      </c>
      <c r="O305" s="0" t="n">
        <f aca="false">O304+(R$6-0.5*R$5*R$5)+R$5*J305</f>
        <v>-1.15027679732764</v>
      </c>
      <c r="Q305" s="0" t="n">
        <f aca="false">EXP(L305)</f>
        <v>1.22150611965933</v>
      </c>
      <c r="R305" s="0" t="n">
        <f aca="false">EXP(M305)</f>
        <v>1.33516485707091</v>
      </c>
      <c r="S305" s="0" t="n">
        <f aca="false">EXP(N305)</f>
        <v>0.671178816568601</v>
      </c>
      <c r="T305" s="0" t="n">
        <f aca="false">EXP(O305)</f>
        <v>0.316549137296179</v>
      </c>
      <c r="V305" s="0" t="n">
        <f aca="false">L305-L304</f>
        <v>0.0136755528479885</v>
      </c>
      <c r="W305" s="0" t="n">
        <f aca="false">M305-M304</f>
        <v>0.00447351651186118</v>
      </c>
      <c r="X305" s="0" t="n">
        <f aca="false">N305-N304</f>
        <v>0.0114660256495245</v>
      </c>
      <c r="Y305" s="0" t="n">
        <f aca="false">O305-O304</f>
        <v>0.017356624913031</v>
      </c>
    </row>
    <row r="306" customFormat="false" ht="12.75" hidden="false" customHeight="false" outlineLevel="0" collapsed="false">
      <c r="B306" s="0" t="n">
        <f aca="true">NORMSINV(RAND())</f>
        <v>-0.846363281578097</v>
      </c>
      <c r="C306" s="0" t="n">
        <f aca="true">NORMSINV(RAND())</f>
        <v>-0.486898929996309</v>
      </c>
      <c r="D306" s="0" t="n">
        <f aca="true">NORMSINV(RAND())</f>
        <v>-0.154610858946358</v>
      </c>
      <c r="E306" s="0" t="n">
        <f aca="true">NORMSINV(RAND())</f>
        <v>0.754812002827995</v>
      </c>
      <c r="G306" s="0" t="n">
        <f aca="false">B306</f>
        <v>-0.846363281578097</v>
      </c>
      <c r="H306" s="0" t="n">
        <f aca="false">$H$5*B306+$I$5*C306</f>
        <v>-0.844848483241313</v>
      </c>
      <c r="I306" s="0" t="n">
        <f aca="false">$H$6*B306+$I$6*C306+$J$6*D306</f>
        <v>-0.470039936465851</v>
      </c>
      <c r="J306" s="0" t="n">
        <f aca="false">$H$7*B306+$I$7*C306+$J$7*D306+$K$7*E306</f>
        <v>0.635423524266186</v>
      </c>
      <c r="L306" s="0" t="n">
        <f aca="false">L305+(O$6-0.5*O$5*O$5)+O$5*G306</f>
        <v>0.19257098884175</v>
      </c>
      <c r="M306" s="0" t="n">
        <f aca="false">M305+(P$6-0.5*P$5*P$5)+P$5*H306</f>
        <v>0.272957803005942</v>
      </c>
      <c r="N306" s="0" t="n">
        <f aca="false">N305+(Q$6-0.5*Q$5*Q$5)+Q$5*I306</f>
        <v>-0.412270882956618</v>
      </c>
      <c r="O306" s="0" t="n">
        <f aca="false">O305+(R$6-0.5*R$5*R$5)+R$5*J306</f>
        <v>-1.12465985635699</v>
      </c>
      <c r="Q306" s="0" t="n">
        <f aca="false">EXP(L306)</f>
        <v>1.21236256486698</v>
      </c>
      <c r="R306" s="0" t="n">
        <f aca="false">EXP(M306)</f>
        <v>1.31384480335366</v>
      </c>
      <c r="S306" s="0" t="n">
        <f aca="false">EXP(N306)</f>
        <v>0.662144887991667</v>
      </c>
      <c r="T306" s="0" t="n">
        <f aca="false">EXP(O306)</f>
        <v>0.324762914614209</v>
      </c>
      <c r="V306" s="0" t="n">
        <f aca="false">L306-L305</f>
        <v>-0.00751363281578096</v>
      </c>
      <c r="W306" s="0" t="n">
        <f aca="false">M306-M305</f>
        <v>-0.0160969696648262</v>
      </c>
      <c r="X306" s="0" t="n">
        <f aca="false">N306-N305</f>
        <v>-0.0135511980939755</v>
      </c>
      <c r="Y306" s="0" t="n">
        <f aca="false">O306-O305</f>
        <v>0.0256169409706475</v>
      </c>
    </row>
    <row r="307" customFormat="false" ht="12.75" hidden="false" customHeight="false" outlineLevel="0" collapsed="false">
      <c r="B307" s="0" t="n">
        <f aca="true">NORMSINV(RAND())</f>
        <v>-0.392935961797328</v>
      </c>
      <c r="C307" s="0" t="n">
        <f aca="true">NORMSINV(RAND())</f>
        <v>0.384229066099816</v>
      </c>
      <c r="D307" s="0" t="n">
        <f aca="true">NORMSINV(RAND())</f>
        <v>1.5914814844531</v>
      </c>
      <c r="E307" s="0" t="n">
        <f aca="true">NORMSINV(RAND())</f>
        <v>-1.98022009111786</v>
      </c>
      <c r="G307" s="0" t="n">
        <f aca="false">B307</f>
        <v>-0.392935961797328</v>
      </c>
      <c r="H307" s="0" t="n">
        <f aca="false">$H$5*B307+$I$5*C307</f>
        <v>0.136284151216147</v>
      </c>
      <c r="I307" s="0" t="n">
        <f aca="false">$H$6*B307+$I$6*C307+$J$6*D307</f>
        <v>1.08739841242591</v>
      </c>
      <c r="J307" s="0" t="n">
        <f aca="false">$H$7*B307+$I$7*C307+$J$7*D307+$K$7*E307</f>
        <v>-2.25425331906067</v>
      </c>
      <c r="L307" s="0" t="n">
        <f aca="false">L306+(O$6-0.5*O$5*O$5)+O$5*G307</f>
        <v>0.189591629223776</v>
      </c>
      <c r="M307" s="0" t="n">
        <f aca="false">M306+(P$6-0.5*P$5*P$5)+P$5*H307</f>
        <v>0.276483486030265</v>
      </c>
      <c r="N307" s="0" t="n">
        <f aca="false">N306+(Q$6-0.5*Q$5*Q$5)+Q$5*I307</f>
        <v>-0.37909893058384</v>
      </c>
      <c r="O307" s="0" t="n">
        <f aca="false">O306+(R$6-0.5*R$5*R$5)+R$5*J307</f>
        <v>-1.21462998911942</v>
      </c>
      <c r="Q307" s="0" t="n">
        <f aca="false">EXP(L307)</f>
        <v>1.20875587627796</v>
      </c>
      <c r="R307" s="0" t="n">
        <f aca="false">EXP(M307)</f>
        <v>1.31848517911363</v>
      </c>
      <c r="S307" s="0" t="n">
        <f aca="false">EXP(N307)</f>
        <v>0.684477893518955</v>
      </c>
      <c r="T307" s="0" t="n">
        <f aca="false">EXP(O307)</f>
        <v>0.296819820541211</v>
      </c>
      <c r="V307" s="0" t="n">
        <f aca="false">L307-L306</f>
        <v>-0.00297935961797327</v>
      </c>
      <c r="W307" s="0" t="n">
        <f aca="false">M307-M306</f>
        <v>0.00352568302432299</v>
      </c>
      <c r="X307" s="0" t="n">
        <f aca="false">N307-N306</f>
        <v>0.0331719523727774</v>
      </c>
      <c r="Y307" s="0" t="n">
        <f aca="false">O307-O306</f>
        <v>-0.0899701327624269</v>
      </c>
    </row>
    <row r="308" customFormat="false" ht="12.75" hidden="false" customHeight="false" outlineLevel="0" collapsed="false">
      <c r="B308" s="0" t="n">
        <f aca="true">NORMSINV(RAND())</f>
        <v>-0.898832050643206</v>
      </c>
      <c r="C308" s="0" t="n">
        <f aca="true">NORMSINV(RAND())</f>
        <v>0.398235387743822</v>
      </c>
      <c r="D308" s="0" t="n">
        <f aca="true">NORMSINV(RAND())</f>
        <v>-1.41341269879167</v>
      </c>
      <c r="E308" s="0" t="n">
        <f aca="true">NORMSINV(RAND())</f>
        <v>-1.19197586554574</v>
      </c>
      <c r="G308" s="0" t="n">
        <f aca="false">B308</f>
        <v>-0.898832050643206</v>
      </c>
      <c r="H308" s="0" t="n">
        <f aca="false">$H$5*B308+$I$5*C308</f>
        <v>-0.104534062849507</v>
      </c>
      <c r="I308" s="0" t="n">
        <f aca="false">$H$6*B308+$I$6*C308+$J$6*D308</f>
        <v>-1.71771286253295</v>
      </c>
      <c r="J308" s="0" t="n">
        <f aca="false">$H$7*B308+$I$7*C308+$J$7*D308+$K$7*E308</f>
        <v>-1.17330194240895</v>
      </c>
      <c r="L308" s="0" t="n">
        <f aca="false">L307+(O$6-0.5*O$5*O$5)+O$5*G308</f>
        <v>0.181553308717344</v>
      </c>
      <c r="M308" s="0" t="n">
        <f aca="false">M307+(P$6-0.5*P$5*P$5)+P$5*H308</f>
        <v>0.275192804773275</v>
      </c>
      <c r="N308" s="0" t="n">
        <f aca="false">N307+(Q$6-0.5*Q$5*Q$5)+Q$5*I308</f>
        <v>-0.430080316459829</v>
      </c>
      <c r="O308" s="0" t="n">
        <f aca="false">O307+(R$6-0.5*R$5*R$5)+R$5*J308</f>
        <v>-1.26136206681578</v>
      </c>
      <c r="Q308" s="0" t="n">
        <f aca="false">EXP(L308)</f>
        <v>1.19907845634046</v>
      </c>
      <c r="R308" s="0" t="n">
        <f aca="false">EXP(M308)</f>
        <v>1.31678453273762</v>
      </c>
      <c r="S308" s="0" t="n">
        <f aca="false">EXP(N308)</f>
        <v>0.650456850233816</v>
      </c>
      <c r="T308" s="0" t="n">
        <f aca="false">EXP(O308)</f>
        <v>0.283267933764855</v>
      </c>
      <c r="V308" s="0" t="n">
        <f aca="false">L308-L307</f>
        <v>-0.00803832050643205</v>
      </c>
      <c r="W308" s="0" t="n">
        <f aca="false">M308-M307</f>
        <v>-0.00129068125699011</v>
      </c>
      <c r="X308" s="0" t="n">
        <f aca="false">N308-N307</f>
        <v>-0.0509813858759884</v>
      </c>
      <c r="Y308" s="0" t="n">
        <f aca="false">O308-O307</f>
        <v>-0.0467320776963582</v>
      </c>
    </row>
    <row r="309" customFormat="false" ht="12.75" hidden="false" customHeight="false" outlineLevel="0" collapsed="false">
      <c r="B309" s="0" t="n">
        <f aca="true">NORMSINV(RAND())</f>
        <v>-0.182442881827962</v>
      </c>
      <c r="C309" s="0" t="n">
        <f aca="true">NORMSINV(RAND())</f>
        <v>0.779359504434933</v>
      </c>
      <c r="D309" s="0" t="n">
        <f aca="true">NORMSINV(RAND())</f>
        <v>-1.41105648209397</v>
      </c>
      <c r="E309" s="0" t="n">
        <f aca="true">NORMSINV(RAND())</f>
        <v>1.19398481018032</v>
      </c>
      <c r="G309" s="0" t="n">
        <f aca="false">B309</f>
        <v>-0.182442881827962</v>
      </c>
      <c r="H309" s="0" t="n">
        <f aca="false">$H$5*B309+$I$5*C309</f>
        <v>0.583723688607522</v>
      </c>
      <c r="I309" s="0" t="n">
        <f aca="false">$H$6*B309+$I$6*C309+$J$6*D309</f>
        <v>-1.42353159536934</v>
      </c>
      <c r="J309" s="0" t="n">
        <f aca="false">$H$7*B309+$I$7*C309+$J$7*D309+$K$7*E309</f>
        <v>1.2224441534914</v>
      </c>
      <c r="L309" s="0" t="n">
        <f aca="false">L308+(O$6-0.5*O$5*O$5)+O$5*G309</f>
        <v>0.180678879899065</v>
      </c>
      <c r="M309" s="0" t="n">
        <f aca="false">M308+(P$6-0.5*P$5*P$5)+P$5*H309</f>
        <v>0.287667278545426</v>
      </c>
      <c r="N309" s="0" t="n">
        <f aca="false">N308+(Q$6-0.5*Q$5*Q$5)+Q$5*I309</f>
        <v>-0.472236264320909</v>
      </c>
      <c r="O309" s="0" t="n">
        <f aca="false">O308+(R$6-0.5*R$5*R$5)+R$5*J309</f>
        <v>-1.21226430067612</v>
      </c>
      <c r="Q309" s="0" t="n">
        <f aca="false">EXP(L309)</f>
        <v>1.19803040587241</v>
      </c>
      <c r="R309" s="0" t="n">
        <f aca="false">EXP(M309)</f>
        <v>1.33331360827077</v>
      </c>
      <c r="S309" s="0" t="n">
        <f aca="false">EXP(N309)</f>
        <v>0.623606159625456</v>
      </c>
      <c r="T309" s="0" t="n">
        <f aca="false">EXP(O309)</f>
        <v>0.297522834989117</v>
      </c>
      <c r="V309" s="0" t="n">
        <f aca="false">L309-L308</f>
        <v>-0.000874428818279621</v>
      </c>
      <c r="W309" s="0" t="n">
        <f aca="false">M309-M308</f>
        <v>0.0124744737721504</v>
      </c>
      <c r="X309" s="0" t="n">
        <f aca="false">N309-N308</f>
        <v>-0.0421559478610801</v>
      </c>
      <c r="Y309" s="0" t="n">
        <f aca="false">O309-O308</f>
        <v>0.0490977661396559</v>
      </c>
    </row>
    <row r="310" customFormat="false" ht="12.75" hidden="false" customHeight="false" outlineLevel="0" collapsed="false">
      <c r="B310" s="0" t="n">
        <f aca="true">NORMSINV(RAND())</f>
        <v>-0.556630589365778</v>
      </c>
      <c r="C310" s="0" t="n">
        <f aca="true">NORMSINV(RAND())</f>
        <v>2.18526973243825</v>
      </c>
      <c r="D310" s="0" t="n">
        <f aca="true">NORMSINV(RAND())</f>
        <v>0.538550977364798</v>
      </c>
      <c r="E310" s="0" t="n">
        <f aca="true">NORMSINV(RAND())</f>
        <v>-0.0191449618573853</v>
      </c>
      <c r="G310" s="0" t="n">
        <f aca="false">B310</f>
        <v>-0.556630589365778</v>
      </c>
      <c r="H310" s="0" t="n">
        <f aca="false">$H$5*B310+$I$5*C310</f>
        <v>1.61418380772986</v>
      </c>
      <c r="I310" s="0" t="n">
        <f aca="false">$H$6*B310+$I$6*C310+$J$6*D310</f>
        <v>-0.199839457434288</v>
      </c>
      <c r="J310" s="0" t="n">
        <f aca="false">$H$7*B310+$I$7*C310+$J$7*D310+$K$7*E310</f>
        <v>-0.458251556712755</v>
      </c>
      <c r="L310" s="0" t="n">
        <f aca="false">L309+(O$6-0.5*O$5*O$5)+O$5*G310</f>
        <v>0.176062574005407</v>
      </c>
      <c r="M310" s="0" t="n">
        <f aca="false">M309+(P$6-0.5*P$5*P$5)+P$5*H310</f>
        <v>0.320750954700023</v>
      </c>
      <c r="N310" s="0" t="n">
        <f aca="false">N309+(Q$6-0.5*Q$5*Q$5)+Q$5*I310</f>
        <v>-0.477681448043937</v>
      </c>
      <c r="O310" s="0" t="n">
        <f aca="false">O309+(R$6-0.5*R$5*R$5)+R$5*J310</f>
        <v>-1.23039436294463</v>
      </c>
      <c r="Q310" s="0" t="n">
        <f aca="false">EXP(L310)</f>
        <v>1.19251267661075</v>
      </c>
      <c r="R310" s="0" t="n">
        <f aca="false">EXP(M310)</f>
        <v>1.3781623133042</v>
      </c>
      <c r="S310" s="0" t="n">
        <f aca="false">EXP(N310)</f>
        <v>0.62021973772747</v>
      </c>
      <c r="T310" s="0" t="n">
        <f aca="false">EXP(O310)</f>
        <v>0.292177331045226</v>
      </c>
      <c r="V310" s="0" t="n">
        <f aca="false">L310-L309</f>
        <v>-0.00461630589365777</v>
      </c>
      <c r="W310" s="0" t="n">
        <f aca="false">M310-M309</f>
        <v>0.0330836761545971</v>
      </c>
      <c r="X310" s="0" t="n">
        <f aca="false">N310-N309</f>
        <v>-0.00544518372302866</v>
      </c>
      <c r="Y310" s="0" t="n">
        <f aca="false">O310-O309</f>
        <v>-0.0181300622685103</v>
      </c>
    </row>
    <row r="311" customFormat="false" ht="12.75" hidden="false" customHeight="false" outlineLevel="0" collapsed="false">
      <c r="B311" s="0" t="n">
        <f aca="true">NORMSINV(RAND())</f>
        <v>-0.401250927963845</v>
      </c>
      <c r="C311" s="0" t="n">
        <f aca="true">NORMSINV(RAND())</f>
        <v>1.88991564162549</v>
      </c>
      <c r="D311" s="0" t="n">
        <f aca="true">NORMSINV(RAND())</f>
        <v>0.822111081439733</v>
      </c>
      <c r="E311" s="0" t="n">
        <f aca="true">NORMSINV(RAND())</f>
        <v>0.00274093074359663</v>
      </c>
      <c r="G311" s="0" t="n">
        <f aca="false">B311</f>
        <v>-0.401250927963845</v>
      </c>
      <c r="H311" s="0" t="n">
        <f aca="false">$H$5*B311+$I$5*C311</f>
        <v>1.43608949267532</v>
      </c>
      <c r="I311" s="0" t="n">
        <f aca="false">$H$6*B311+$I$6*C311+$J$6*D311</f>
        <v>0.169615929376199</v>
      </c>
      <c r="J311" s="0" t="n">
        <f aca="false">$H$7*B311+$I$7*C311+$J$7*D311+$K$7*E311</f>
        <v>-0.412104393983764</v>
      </c>
      <c r="L311" s="0" t="n">
        <f aca="false">L310+(O$6-0.5*O$5*O$5)+O$5*G311</f>
        <v>0.173000064725768</v>
      </c>
      <c r="M311" s="0" t="n">
        <f aca="false">M310+(P$6-0.5*P$5*P$5)+P$5*H311</f>
        <v>0.350272744553529</v>
      </c>
      <c r="N311" s="0" t="n">
        <f aca="false">N310+(Q$6-0.5*Q$5*Q$5)+Q$5*I311</f>
        <v>-0.472042970162651</v>
      </c>
      <c r="O311" s="0" t="n">
        <f aca="false">O310+(R$6-0.5*R$5*R$5)+R$5*J311</f>
        <v>-1.24667853870398</v>
      </c>
      <c r="Q311" s="0" t="n">
        <f aca="false">EXP(L311)</f>
        <v>1.18886618203431</v>
      </c>
      <c r="R311" s="0" t="n">
        <f aca="false">EXP(M311)</f>
        <v>1.41945464432495</v>
      </c>
      <c r="S311" s="0" t="n">
        <f aca="false">EXP(N311)</f>
        <v>0.623726710703699</v>
      </c>
      <c r="T311" s="0" t="n">
        <f aca="false">EXP(O311)</f>
        <v>0.287457993580778</v>
      </c>
      <c r="V311" s="0" t="n">
        <f aca="false">L311-L310</f>
        <v>-0.00306250927963844</v>
      </c>
      <c r="W311" s="0" t="n">
        <f aca="false">M311-M310</f>
        <v>0.0295217898535064</v>
      </c>
      <c r="X311" s="0" t="n">
        <f aca="false">N311-N310</f>
        <v>0.00563847788128596</v>
      </c>
      <c r="Y311" s="0" t="n">
        <f aca="false">O311-O310</f>
        <v>-0.0162841757593506</v>
      </c>
    </row>
    <row r="312" customFormat="false" ht="12.75" hidden="false" customHeight="false" outlineLevel="0" collapsed="false">
      <c r="B312" s="0" t="n">
        <f aca="true">NORMSINV(RAND())</f>
        <v>-0.159937319255551</v>
      </c>
      <c r="C312" s="0" t="n">
        <f aca="true">NORMSINV(RAND())</f>
        <v>-0.00712313128224488</v>
      </c>
      <c r="D312" s="0" t="n">
        <f aca="true">NORMSINV(RAND())</f>
        <v>1.39511705773547</v>
      </c>
      <c r="E312" s="0" t="n">
        <f aca="true">NORMSINV(RAND())</f>
        <v>1.14248292888467</v>
      </c>
      <c r="G312" s="0" t="n">
        <f aca="false">B312</f>
        <v>-0.159937319255551</v>
      </c>
      <c r="H312" s="0" t="n">
        <f aca="false">$H$5*B312+$I$5*C312</f>
        <v>-0.086137472272691</v>
      </c>
      <c r="I312" s="0" t="n">
        <f aca="false">$H$6*B312+$I$6*C312+$J$6*D312</f>
        <v>1.10506118138974</v>
      </c>
      <c r="J312" s="0" t="n">
        <f aca="false">$H$7*B312+$I$7*C312+$J$7*D312+$K$7*E312</f>
        <v>0.871330062951457</v>
      </c>
      <c r="L312" s="0" t="n">
        <f aca="false">L311+(O$6-0.5*O$5*O$5)+O$5*G312</f>
        <v>0.172350691533213</v>
      </c>
      <c r="M312" s="0" t="n">
        <f aca="false">M311+(P$6-0.5*P$5*P$5)+P$5*H312</f>
        <v>0.349349995108075</v>
      </c>
      <c r="N312" s="0" t="n">
        <f aca="false">N311+(Q$6-0.5*Q$5*Q$5)+Q$5*I312</f>
        <v>-0.438341134720959</v>
      </c>
      <c r="O312" s="0" t="n">
        <f aca="false">O311+(R$6-0.5*R$5*R$5)+R$5*J312</f>
        <v>-1.21162533618593</v>
      </c>
      <c r="Q312" s="0" t="n">
        <f aca="false">EXP(L312)</f>
        <v>1.18809441481575</v>
      </c>
      <c r="R312" s="0" t="n">
        <f aca="false">EXP(M312)</f>
        <v>1.41814544746229</v>
      </c>
      <c r="S312" s="0" t="n">
        <f aca="false">EXP(N312)</f>
        <v>0.645105677371378</v>
      </c>
      <c r="T312" s="0" t="n">
        <f aca="false">EXP(O312)</f>
        <v>0.297713002264296</v>
      </c>
      <c r="V312" s="0" t="n">
        <f aca="false">L312-L311</f>
        <v>-0.000649373192555508</v>
      </c>
      <c r="W312" s="0" t="n">
        <f aca="false">M312-M311</f>
        <v>-0.000922749445453786</v>
      </c>
      <c r="X312" s="0" t="n">
        <f aca="false">N312-N311</f>
        <v>0.0337018354416923</v>
      </c>
      <c r="Y312" s="0" t="n">
        <f aca="false">O312-O311</f>
        <v>0.0350532025180583</v>
      </c>
    </row>
    <row r="313" customFormat="false" ht="12.75" hidden="false" customHeight="false" outlineLevel="0" collapsed="false">
      <c r="B313" s="0" t="n">
        <f aca="true">NORMSINV(RAND())</f>
        <v>-0.91830777246085</v>
      </c>
      <c r="C313" s="0" t="n">
        <f aca="true">NORMSINV(RAND())</f>
        <v>-3.01987774328198</v>
      </c>
      <c r="D313" s="0" t="n">
        <f aca="true">NORMSINV(RAND())</f>
        <v>0.959739439545122</v>
      </c>
      <c r="E313" s="0" t="n">
        <f aca="true">NORMSINV(RAND())</f>
        <v>-0.491945102529579</v>
      </c>
      <c r="G313" s="0" t="n">
        <f aca="false">B313</f>
        <v>-0.91830777246085</v>
      </c>
      <c r="H313" s="0" t="n">
        <f aca="false">$H$5*B313+$I$5*C313</f>
        <v>-3.07444472823584</v>
      </c>
      <c r="I313" s="0" t="n">
        <f aca="false">$H$6*B313+$I$6*C313+$J$6*D313</f>
        <v>0.878270201220097</v>
      </c>
      <c r="J313" s="0" t="n">
        <f aca="false">$H$7*B313+$I$7*C313+$J$7*D313+$K$7*E313</f>
        <v>-0.444247469589742</v>
      </c>
      <c r="L313" s="0" t="n">
        <f aca="false">L312+(O$6-0.5*O$5*O$5)+O$5*G313</f>
        <v>0.164117613808604</v>
      </c>
      <c r="M313" s="0" t="n">
        <f aca="false">M312+(P$6-0.5*P$5*P$5)+P$5*H313</f>
        <v>0.288661100543359</v>
      </c>
      <c r="N313" s="0" t="n">
        <f aca="false">N312+(Q$6-0.5*Q$5*Q$5)+Q$5*I313</f>
        <v>-0.411443028684356</v>
      </c>
      <c r="O313" s="0" t="n">
        <f aca="false">O312+(R$6-0.5*R$5*R$5)+R$5*J313</f>
        <v>-1.22919523496952</v>
      </c>
      <c r="Q313" s="0" t="n">
        <f aca="false">EXP(L313)</f>
        <v>1.17835289751512</v>
      </c>
      <c r="R313" s="0" t="n">
        <f aca="false">EXP(M313)</f>
        <v>1.33463934332802</v>
      </c>
      <c r="S313" s="0" t="n">
        <f aca="false">EXP(N313)</f>
        <v>0.662693274426754</v>
      </c>
      <c r="T313" s="0" t="n">
        <f aca="false">EXP(O313)</f>
        <v>0.292527899202612</v>
      </c>
      <c r="V313" s="0" t="n">
        <f aca="false">L313-L312</f>
        <v>-0.00823307772460849</v>
      </c>
      <c r="W313" s="0" t="n">
        <f aca="false">M313-M312</f>
        <v>-0.0606888945647168</v>
      </c>
      <c r="X313" s="0" t="n">
        <f aca="false">N313-N312</f>
        <v>0.0268981060366029</v>
      </c>
      <c r="Y313" s="0" t="n">
        <f aca="false">O313-O312</f>
        <v>-0.0175698987835897</v>
      </c>
    </row>
    <row r="314" customFormat="false" ht="12.75" hidden="false" customHeight="false" outlineLevel="0" collapsed="false">
      <c r="B314" s="0" t="n">
        <f aca="true">NORMSINV(RAND())</f>
        <v>-0.0436760551979999</v>
      </c>
      <c r="C314" s="0" t="n">
        <f aca="true">NORMSINV(RAND())</f>
        <v>0.576476877372549</v>
      </c>
      <c r="D314" s="0" t="n">
        <f aca="true">NORMSINV(RAND())</f>
        <v>-1.05214553191434</v>
      </c>
      <c r="E314" s="0" t="n">
        <f aca="true">NORMSINV(RAND())</f>
        <v>-0.444927371485257</v>
      </c>
      <c r="G314" s="0" t="n">
        <f aca="false">B314</f>
        <v>-0.0436760551979999</v>
      </c>
      <c r="H314" s="0" t="n">
        <f aca="false">$H$5*B314+$I$5*C314</f>
        <v>0.477405592899954</v>
      </c>
      <c r="I314" s="0" t="n">
        <f aca="false">$H$6*B314+$I$6*C314+$J$6*D314</f>
        <v>-1.0144618401929</v>
      </c>
      <c r="J314" s="0" t="n">
        <f aca="false">$H$7*B314+$I$7*C314+$J$7*D314+$K$7*E314</f>
        <v>-0.354807960240151</v>
      </c>
      <c r="L314" s="0" t="n">
        <f aca="false">L313+(O$6-0.5*O$5*O$5)+O$5*G314</f>
        <v>0.164630853256625</v>
      </c>
      <c r="M314" s="0" t="n">
        <f aca="false">M313+(P$6-0.5*P$5*P$5)+P$5*H314</f>
        <v>0.299009212401358</v>
      </c>
      <c r="N314" s="0" t="n">
        <f aca="false">N313+(Q$6-0.5*Q$5*Q$5)+Q$5*I314</f>
        <v>-0.441326883890143</v>
      </c>
      <c r="O314" s="0" t="n">
        <f aca="false">O313+(R$6-0.5*R$5*R$5)+R$5*J314</f>
        <v>-1.24318755337912</v>
      </c>
      <c r="Q314" s="0" t="n">
        <f aca="false">EXP(L314)</f>
        <v>1.17895782993012</v>
      </c>
      <c r="R314" s="0" t="n">
        <f aca="false">EXP(M314)</f>
        <v>1.34852204654202</v>
      </c>
      <c r="S314" s="0" t="n">
        <f aca="false">EXP(N314)</f>
        <v>0.643182426232642</v>
      </c>
      <c r="T314" s="0" t="n">
        <f aca="false">EXP(O314)</f>
        <v>0.288463258880158</v>
      </c>
      <c r="V314" s="0" t="n">
        <f aca="false">L314-L313</f>
        <v>0.000513239448020009</v>
      </c>
      <c r="W314" s="0" t="n">
        <f aca="false">M314-M313</f>
        <v>0.0103481118579991</v>
      </c>
      <c r="X314" s="0" t="n">
        <f aca="false">N314-N313</f>
        <v>-0.029883855205787</v>
      </c>
      <c r="Y314" s="0" t="n">
        <f aca="false">O314-O313</f>
        <v>-0.013992318409606</v>
      </c>
    </row>
    <row r="315" customFormat="false" ht="12.75" hidden="false" customHeight="false" outlineLevel="0" collapsed="false">
      <c r="B315" s="0" t="n">
        <f aca="true">NORMSINV(RAND())</f>
        <v>-0.116264192015879</v>
      </c>
      <c r="C315" s="0" t="n">
        <f aca="true">NORMSINV(RAND())</f>
        <v>0.190385816599057</v>
      </c>
      <c r="D315" s="0" t="n">
        <f aca="true">NORMSINV(RAND())</f>
        <v>-1.43313971544883</v>
      </c>
      <c r="E315" s="0" t="n">
        <f aca="true">NORMSINV(RAND())</f>
        <v>0.29859607733394</v>
      </c>
      <c r="G315" s="0" t="n">
        <f aca="false">B315</f>
        <v>-0.116264192015879</v>
      </c>
      <c r="H315" s="0" t="n">
        <f aca="false">$H$5*B315+$I$5*C315</f>
        <v>0.106746857687089</v>
      </c>
      <c r="I315" s="0" t="n">
        <f aca="false">$H$6*B315+$I$6*C315+$J$6*D315</f>
        <v>-1.3071672601649</v>
      </c>
      <c r="J315" s="0" t="n">
        <f aca="false">$H$7*B315+$I$7*C315+$J$7*D315+$K$7*E315</f>
        <v>0.444878979427012</v>
      </c>
      <c r="L315" s="0" t="n">
        <f aca="false">L314+(O$6-0.5*O$5*O$5)+O$5*G315</f>
        <v>0.164418211336466</v>
      </c>
      <c r="M315" s="0" t="n">
        <f aca="false">M314+(P$6-0.5*P$5*P$5)+P$5*H315</f>
        <v>0.3019441495551</v>
      </c>
      <c r="N315" s="0" t="n">
        <f aca="false">N314+(Q$6-0.5*Q$5*Q$5)+Q$5*I315</f>
        <v>-0.47999190169509</v>
      </c>
      <c r="O315" s="0" t="n">
        <f aca="false">O314+(R$6-0.5*R$5*R$5)+R$5*J315</f>
        <v>-1.22519239420204</v>
      </c>
      <c r="Q315" s="0" t="n">
        <f aca="false">EXP(L315)</f>
        <v>1.17870716072571</v>
      </c>
      <c r="R315" s="0" t="n">
        <f aca="false">EXP(M315)</f>
        <v>1.35248568767268</v>
      </c>
      <c r="S315" s="0" t="n">
        <f aca="false">EXP(N315)</f>
        <v>0.618788402923012</v>
      </c>
      <c r="T315" s="0" t="n">
        <f aca="false">EXP(O315)</f>
        <v>0.293701188481635</v>
      </c>
      <c r="V315" s="0" t="n">
        <f aca="false">L315-L314</f>
        <v>-0.000212641920158796</v>
      </c>
      <c r="W315" s="0" t="n">
        <f aca="false">M315-M314</f>
        <v>0.00293493715374182</v>
      </c>
      <c r="X315" s="0" t="n">
        <f aca="false">N315-N314</f>
        <v>-0.0386650178049469</v>
      </c>
      <c r="Y315" s="0" t="n">
        <f aca="false">O315-O314</f>
        <v>0.0179951591770804</v>
      </c>
    </row>
    <row r="316" customFormat="false" ht="12.75" hidden="false" customHeight="false" outlineLevel="0" collapsed="false">
      <c r="B316" s="0" t="n">
        <f aca="true">NORMSINV(RAND())</f>
        <v>0.597812214371486</v>
      </c>
      <c r="C316" s="0" t="n">
        <f aca="true">NORMSINV(RAND())</f>
        <v>0.751398987662328</v>
      </c>
      <c r="D316" s="0" t="n">
        <f aca="true">NORMSINV(RAND())</f>
        <v>-0.889671438420966</v>
      </c>
      <c r="E316" s="0" t="n">
        <f aca="true">NORMSINV(RAND())</f>
        <v>-0.192056455689361</v>
      </c>
      <c r="G316" s="0" t="n">
        <f aca="false">B316</f>
        <v>0.597812214371486</v>
      </c>
      <c r="H316" s="0" t="n">
        <f aca="false">$H$5*B316+$I$5*C316</f>
        <v>0.949636718879228</v>
      </c>
      <c r="I316" s="0" t="n">
        <f aca="false">$H$6*B316+$I$6*C316+$J$6*D316</f>
        <v>-0.5861512637155</v>
      </c>
      <c r="J316" s="0" t="n">
        <f aca="false">$H$7*B316+$I$7*C316+$J$7*D316+$K$7*E316</f>
        <v>-0.0262634156964997</v>
      </c>
      <c r="L316" s="0" t="n">
        <f aca="false">L315+(O$6-0.5*O$5*O$5)+O$5*G316</f>
        <v>0.171346333480181</v>
      </c>
      <c r="M316" s="0" t="n">
        <f aca="false">M315+(P$6-0.5*P$5*P$5)+P$5*H316</f>
        <v>0.321736883932684</v>
      </c>
      <c r="N316" s="0" t="n">
        <f aca="false">N315+(Q$6-0.5*Q$5*Q$5)+Q$5*I316</f>
        <v>-0.497026439606555</v>
      </c>
      <c r="O316" s="0" t="n">
        <f aca="false">O315+(R$6-0.5*R$5*R$5)+R$5*J316</f>
        <v>-1.2260429308299</v>
      </c>
      <c r="Q316" s="0" t="n">
        <f aca="false">EXP(L316)</f>
        <v>1.18690174165817</v>
      </c>
      <c r="R316" s="0" t="n">
        <f aca="false">EXP(M316)</f>
        <v>1.37952175386221</v>
      </c>
      <c r="S316" s="0" t="n">
        <f aca="false">EXP(N316)</f>
        <v>0.608336899410271</v>
      </c>
      <c r="T316" s="0" t="n">
        <f aca="false">EXP(O316)</f>
        <v>0.293451491066637</v>
      </c>
      <c r="V316" s="0" t="n">
        <f aca="false">L316-L315</f>
        <v>0.00692812214371485</v>
      </c>
      <c r="W316" s="0" t="n">
        <f aca="false">M316-M315</f>
        <v>0.0197927343775846</v>
      </c>
      <c r="X316" s="0" t="n">
        <f aca="false">N316-N315</f>
        <v>-0.017034537911465</v>
      </c>
      <c r="Y316" s="0" t="n">
        <f aca="false">O316-O315</f>
        <v>-0.000850536627859944</v>
      </c>
    </row>
    <row r="317" customFormat="false" ht="12.75" hidden="false" customHeight="false" outlineLevel="0" collapsed="false">
      <c r="B317" s="0" t="n">
        <f aca="true">NORMSINV(RAND())</f>
        <v>1.07409043724145</v>
      </c>
      <c r="C317" s="0" t="n">
        <f aca="true">NORMSINV(RAND())</f>
        <v>1.69649140760209</v>
      </c>
      <c r="D317" s="0" t="n">
        <f aca="true">NORMSINV(RAND())</f>
        <v>-0.313754478598407</v>
      </c>
      <c r="E317" s="0" t="n">
        <f aca="true">NORMSINV(RAND())</f>
        <v>-1.04266336351899</v>
      </c>
      <c r="G317" s="0" t="n">
        <f aca="false">B317</f>
        <v>1.07409043724145</v>
      </c>
      <c r="H317" s="0" t="n">
        <f aca="false">$H$5*B317+$I$5*C317</f>
        <v>2.00624987490615</v>
      </c>
      <c r="I317" s="0" t="n">
        <f aca="false">$H$6*B317+$I$6*C317+$J$6*D317</f>
        <v>-0.0230252159698608</v>
      </c>
      <c r="J317" s="0" t="n">
        <f aca="false">$H$7*B317+$I$7*C317+$J$7*D317+$K$7*E317</f>
        <v>-0.940408813254162</v>
      </c>
      <c r="L317" s="0" t="n">
        <f aca="false">L316+(O$6-0.5*O$5*O$5)+O$5*G317</f>
        <v>0.183037237852595</v>
      </c>
      <c r="M317" s="0" t="n">
        <f aca="false">M316+(P$6-0.5*P$5*P$5)+P$5*H317</f>
        <v>0.362661881430807</v>
      </c>
      <c r="N317" s="0" t="n">
        <f aca="false">N316+(Q$6-0.5*Q$5*Q$5)+Q$5*I317</f>
        <v>-0.497167196085651</v>
      </c>
      <c r="O317" s="0" t="n">
        <f aca="false">O316+(R$6-0.5*R$5*R$5)+R$5*J317</f>
        <v>-1.26345928336007</v>
      </c>
      <c r="Q317" s="0" t="n">
        <f aca="false">EXP(L317)</f>
        <v>1.20085912466332</v>
      </c>
      <c r="R317" s="0" t="n">
        <f aca="false">EXP(M317)</f>
        <v>1.43714985003046</v>
      </c>
      <c r="S317" s="0" t="n">
        <f aca="false">EXP(N317)</f>
        <v>0.608251278076226</v>
      </c>
      <c r="T317" s="0" t="n">
        <f aca="false">EXP(O317)</f>
        <v>0.282674482083554</v>
      </c>
      <c r="V317" s="0" t="n">
        <f aca="false">L317-L316</f>
        <v>0.0116909043724145</v>
      </c>
      <c r="W317" s="0" t="n">
        <f aca="false">M317-M316</f>
        <v>0.0409249974981231</v>
      </c>
      <c r="X317" s="0" t="n">
        <f aca="false">N317-N316</f>
        <v>-0.000140756479095838</v>
      </c>
      <c r="Y317" s="0" t="n">
        <f aca="false">O317-O316</f>
        <v>-0.0374163525301665</v>
      </c>
    </row>
    <row r="318" customFormat="false" ht="12.75" hidden="false" customHeight="false" outlineLevel="0" collapsed="false">
      <c r="B318" s="0" t="n">
        <f aca="true">NORMSINV(RAND())</f>
        <v>0.208056877212726</v>
      </c>
      <c r="C318" s="0" t="n">
        <f aca="true">NORMSINV(RAND())</f>
        <v>-0.19004004385258</v>
      </c>
      <c r="D318" s="0" t="n">
        <f aca="true">NORMSINV(RAND())</f>
        <v>-1.05540366753737</v>
      </c>
      <c r="E318" s="0" t="n">
        <f aca="true">NORMSINV(RAND())</f>
        <v>1.54123801547108</v>
      </c>
      <c r="G318" s="0" t="n">
        <f aca="false">B318</f>
        <v>0.208056877212726</v>
      </c>
      <c r="H318" s="0" t="n">
        <f aca="false">$H$5*B318+$I$5*C318</f>
        <v>-0.0605510671062799</v>
      </c>
      <c r="I318" s="0" t="n">
        <f aca="false">$H$6*B318+$I$6*C318+$J$6*D318</f>
        <v>-0.758595368496902</v>
      </c>
      <c r="J318" s="0" t="n">
        <f aca="false">$H$7*B318+$I$7*C318+$J$7*D318+$K$7*E318</f>
        <v>1.69646200363268</v>
      </c>
      <c r="L318" s="0" t="n">
        <f aca="false">L317+(O$6-0.5*O$5*O$5)+O$5*G318</f>
        <v>0.186067806624722</v>
      </c>
      <c r="M318" s="0" t="n">
        <f aca="false">M317+(P$6-0.5*P$5*P$5)+P$5*H318</f>
        <v>0.362250860088682</v>
      </c>
      <c r="N318" s="0" t="n">
        <f aca="false">N317+(Q$6-0.5*Q$5*Q$5)+Q$5*I318</f>
        <v>-0.519375057140558</v>
      </c>
      <c r="O318" s="0" t="n">
        <f aca="false">O317+(R$6-0.5*R$5*R$5)+R$5*J318</f>
        <v>-1.19540080321476</v>
      </c>
      <c r="Q318" s="0" t="n">
        <f aca="false">EXP(L318)</f>
        <v>1.20450393095472</v>
      </c>
      <c r="R318" s="0" t="n">
        <f aca="false">EXP(M318)</f>
        <v>1.43655927214864</v>
      </c>
      <c r="S318" s="0" t="n">
        <f aca="false">EXP(N318)</f>
        <v>0.594892205461692</v>
      </c>
      <c r="T318" s="0" t="n">
        <f aca="false">EXP(O318)</f>
        <v>0.302582653774606</v>
      </c>
      <c r="V318" s="0" t="n">
        <f aca="false">L318-L317</f>
        <v>0.00303056877212726</v>
      </c>
      <c r="W318" s="0" t="n">
        <f aca="false">M318-M317</f>
        <v>-0.000411021342125562</v>
      </c>
      <c r="X318" s="0" t="n">
        <f aca="false">N318-N317</f>
        <v>-0.022207861054907</v>
      </c>
      <c r="Y318" s="0" t="n">
        <f aca="false">O318-O317</f>
        <v>0.068058480145307</v>
      </c>
    </row>
    <row r="319" customFormat="false" ht="12.75" hidden="false" customHeight="false" outlineLevel="0" collapsed="false">
      <c r="B319" s="0" t="n">
        <f aca="true">NORMSINV(RAND())</f>
        <v>1.13620526392907</v>
      </c>
      <c r="C319" s="0" t="n">
        <f aca="true">NORMSINV(RAND())</f>
        <v>0.178438253433718</v>
      </c>
      <c r="D319" s="0" t="n">
        <f aca="true">NORMSINV(RAND())</f>
        <v>-0.515080042393086</v>
      </c>
      <c r="E319" s="0" t="n">
        <f aca="true">NORMSINV(RAND())</f>
        <v>0.315950803670092</v>
      </c>
      <c r="G319" s="0" t="n">
        <f aca="false">B319</f>
        <v>1.13620526392907</v>
      </c>
      <c r="H319" s="0" t="n">
        <f aca="false">$H$5*B319+$I$5*C319</f>
        <v>0.722634692445062</v>
      </c>
      <c r="I319" s="0" t="n">
        <f aca="false">$H$6*B319+$I$6*C319+$J$6*D319</f>
        <v>0.100136310872425</v>
      </c>
      <c r="J319" s="0" t="n">
        <f aca="false">$H$7*B319+$I$7*C319+$J$7*D319+$K$7*E319</f>
        <v>0.583625484012609</v>
      </c>
      <c r="L319" s="0" t="n">
        <f aca="false">L318+(O$6-0.5*O$5*O$5)+O$5*G319</f>
        <v>0.198379859264013</v>
      </c>
      <c r="M319" s="0" t="n">
        <f aca="false">M318+(P$6-0.5*P$5*P$5)+P$5*H319</f>
        <v>0.377503553937583</v>
      </c>
      <c r="N319" s="0" t="n">
        <f aca="false">N318+(Q$6-0.5*Q$5*Q$5)+Q$5*I319</f>
        <v>-0.515820967814385</v>
      </c>
      <c r="O319" s="0" t="n">
        <f aca="false">O318+(R$6-0.5*R$5*R$5)+R$5*J319</f>
        <v>-1.17185578385426</v>
      </c>
      <c r="Q319" s="0" t="n">
        <f aca="false">EXP(L319)</f>
        <v>1.21942551593446</v>
      </c>
      <c r="R319" s="0" t="n">
        <f aca="false">EXP(M319)</f>
        <v>1.45863862769575</v>
      </c>
      <c r="S319" s="0" t="n">
        <f aca="false">EXP(N319)</f>
        <v>0.59701026716005</v>
      </c>
      <c r="T319" s="0" t="n">
        <f aca="false">EXP(O319)</f>
        <v>0.309791501418126</v>
      </c>
      <c r="V319" s="0" t="n">
        <f aca="false">L319-L318</f>
        <v>0.0123120526392908</v>
      </c>
      <c r="W319" s="0" t="n">
        <f aca="false">M319-M318</f>
        <v>0.0152526938489013</v>
      </c>
      <c r="X319" s="0" t="n">
        <f aca="false">N319-N318</f>
        <v>0.00355408932617285</v>
      </c>
      <c r="Y319" s="0" t="n">
        <f aca="false">O319-O318</f>
        <v>0.0235450193605042</v>
      </c>
    </row>
    <row r="320" customFormat="false" ht="12.75" hidden="false" customHeight="false" outlineLevel="0" collapsed="false">
      <c r="B320" s="0" t="n">
        <f aca="true">NORMSINV(RAND())</f>
        <v>3.05728115434299</v>
      </c>
      <c r="C320" s="0" t="n">
        <f aca="true">NORMSINV(RAND())</f>
        <v>0.840765799622562</v>
      </c>
      <c r="D320" s="0" t="n">
        <f aca="true">NORMSINV(RAND())</f>
        <v>1.82384837816885</v>
      </c>
      <c r="E320" s="0" t="n">
        <f aca="true">NORMSINV(RAND())</f>
        <v>-0.458988492023459</v>
      </c>
      <c r="G320" s="0" t="n">
        <f aca="false">B320</f>
        <v>3.05728115434299</v>
      </c>
      <c r="H320" s="0" t="n">
        <f aca="false">$H$5*B320+$I$5*C320</f>
        <v>2.25676511827777</v>
      </c>
      <c r="I320" s="0" t="n">
        <f aca="false">$H$6*B320+$I$6*C320+$J$6*D320</f>
        <v>2.93060233622137</v>
      </c>
      <c r="J320" s="0" t="n">
        <f aca="false">$H$7*B320+$I$7*C320+$J$7*D320+$K$7*E320</f>
        <v>-0.185396664299361</v>
      </c>
      <c r="L320" s="0" t="n">
        <f aca="false">L319+(O$6-0.5*O$5*O$5)+O$5*G320</f>
        <v>0.229902670807443</v>
      </c>
      <c r="M320" s="0" t="n">
        <f aca="false">M319+(P$6-0.5*P$5*P$5)+P$5*H320</f>
        <v>0.423438856303138</v>
      </c>
      <c r="N320" s="0" t="n">
        <f aca="false">N319+(Q$6-0.5*Q$5*Q$5)+Q$5*I320</f>
        <v>-0.427352897727744</v>
      </c>
      <c r="O320" s="0" t="n">
        <f aca="false">O319+(R$6-0.5*R$5*R$5)+R$5*J320</f>
        <v>-1.17907165042623</v>
      </c>
      <c r="Q320" s="0" t="n">
        <f aca="false">EXP(L320)</f>
        <v>1.25847751736791</v>
      </c>
      <c r="R320" s="0" t="n">
        <f aca="false">EXP(M320)</f>
        <v>1.52720437218703</v>
      </c>
      <c r="S320" s="0" t="n">
        <f aca="false">EXP(N320)</f>
        <v>0.652233339945968</v>
      </c>
      <c r="T320" s="0" t="n">
        <f aca="false">EXP(O320)</f>
        <v>0.307564133139592</v>
      </c>
      <c r="V320" s="0" t="n">
        <f aca="false">L320-L319</f>
        <v>0.0315228115434299</v>
      </c>
      <c r="W320" s="0" t="n">
        <f aca="false">M320-M319</f>
        <v>0.0459353023655554</v>
      </c>
      <c r="X320" s="0" t="n">
        <f aca="false">N320-N319</f>
        <v>0.0884680700866413</v>
      </c>
      <c r="Y320" s="0" t="n">
        <f aca="false">O320-O319</f>
        <v>-0.00721586657197437</v>
      </c>
    </row>
    <row r="321" customFormat="false" ht="12.75" hidden="false" customHeight="false" outlineLevel="0" collapsed="false">
      <c r="B321" s="0" t="n">
        <f aca="true">NORMSINV(RAND())</f>
        <v>-0.64149440560796</v>
      </c>
      <c r="C321" s="0" t="n">
        <f aca="true">NORMSINV(RAND())</f>
        <v>0.489467292667961</v>
      </c>
      <c r="D321" s="0" t="n">
        <f aca="true">NORMSINV(RAND())</f>
        <v>-0.684449782928646</v>
      </c>
      <c r="E321" s="0" t="n">
        <f aca="true">NORMSINV(RAND())</f>
        <v>-1.95891009835083</v>
      </c>
      <c r="G321" s="0" t="n">
        <f aca="false">B321</f>
        <v>-0.64149440560796</v>
      </c>
      <c r="H321" s="0" t="n">
        <f aca="false">$H$5*B321+$I$5*C321</f>
        <v>0.103143906968067</v>
      </c>
      <c r="I321" s="0" t="n">
        <f aca="false">$H$6*B321+$I$6*C321+$J$6*D321</f>
        <v>-0.986300324226996</v>
      </c>
      <c r="J321" s="0" t="n">
        <f aca="false">$H$7*B321+$I$7*C321+$J$7*D321+$K$7*E321</f>
        <v>-1.97373783429336</v>
      </c>
      <c r="L321" s="0" t="n">
        <f aca="false">L320+(O$6-0.5*O$5*O$5)+O$5*G321</f>
        <v>0.224437726751363</v>
      </c>
      <c r="M321" s="0" t="n">
        <f aca="false">M320+(P$6-0.5*P$5*P$5)+P$5*H321</f>
        <v>0.4263017344425</v>
      </c>
      <c r="N321" s="0" t="n">
        <f aca="false">N320+(Q$6-0.5*Q$5*Q$5)+Q$5*I321</f>
        <v>-0.456391907454554</v>
      </c>
      <c r="O321" s="0" t="n">
        <f aca="false">O320+(R$6-0.5*R$5*R$5)+R$5*J321</f>
        <v>-1.25782116379797</v>
      </c>
      <c r="Q321" s="0" t="n">
        <f aca="false">EXP(L321)</f>
        <v>1.25161876655446</v>
      </c>
      <c r="R321" s="0" t="n">
        <f aca="false">EXP(M321)</f>
        <v>1.53158283671317</v>
      </c>
      <c r="S321" s="0" t="n">
        <f aca="false">EXP(N321)</f>
        <v>0.633565489398827</v>
      </c>
      <c r="T321" s="0" t="n">
        <f aca="false">EXP(O321)</f>
        <v>0.284272735950067</v>
      </c>
      <c r="V321" s="0" t="n">
        <f aca="false">L321-L320</f>
        <v>-0.00546494405607959</v>
      </c>
      <c r="W321" s="0" t="n">
        <f aca="false">M321-M320</f>
        <v>0.00286287813936137</v>
      </c>
      <c r="X321" s="0" t="n">
        <f aca="false">N321-N320</f>
        <v>-0.0290390097268099</v>
      </c>
      <c r="Y321" s="0" t="n">
        <f aca="false">O321-O320</f>
        <v>-0.0787495133717346</v>
      </c>
    </row>
    <row r="322" customFormat="false" ht="12.75" hidden="false" customHeight="false" outlineLevel="0" collapsed="false">
      <c r="B322" s="0" t="n">
        <f aca="true">NORMSINV(RAND())</f>
        <v>0.147101163091587</v>
      </c>
      <c r="C322" s="0" t="n">
        <f aca="true">NORMSINV(RAND())</f>
        <v>1.2774910583619</v>
      </c>
      <c r="D322" s="0" t="n">
        <f aca="true">NORMSINV(RAND())</f>
        <v>0.782468234393179</v>
      </c>
      <c r="E322" s="0" t="n">
        <f aca="true">NORMSINV(RAND())</f>
        <v>0.674192970166661</v>
      </c>
      <c r="G322" s="0" t="n">
        <f aca="false">B322</f>
        <v>0.147101163091587</v>
      </c>
      <c r="H322" s="0" t="n">
        <f aca="false">$H$5*B322+$I$5*C322</f>
        <v>1.17989029119467</v>
      </c>
      <c r="I322" s="0" t="n">
        <f aca="false">$H$6*B322+$I$6*C322+$J$6*D322</f>
        <v>0.516228953138997</v>
      </c>
      <c r="J322" s="0" t="n">
        <f aca="false">$H$7*B322+$I$7*C322+$J$7*D322+$K$7*E322</f>
        <v>0.420252485546988</v>
      </c>
      <c r="L322" s="0" t="n">
        <f aca="false">L321+(O$6-0.5*O$5*O$5)+O$5*G322</f>
        <v>0.226858738382279</v>
      </c>
      <c r="M322" s="0" t="n">
        <f aca="false">M321+(P$6-0.5*P$5*P$5)+P$5*H322</f>
        <v>0.450699540266393</v>
      </c>
      <c r="N322" s="0" t="n">
        <f aca="false">N321+(Q$6-0.5*Q$5*Q$5)+Q$5*I322</f>
        <v>-0.440355038860384</v>
      </c>
      <c r="O322" s="0" t="n">
        <f aca="false">O321+(R$6-0.5*R$5*R$5)+R$5*J322</f>
        <v>-1.24081106437609</v>
      </c>
      <c r="Q322" s="0" t="n">
        <f aca="false">EXP(L322)</f>
        <v>1.25465262116255</v>
      </c>
      <c r="R322" s="0" t="n">
        <f aca="false">EXP(M322)</f>
        <v>1.56940966683564</v>
      </c>
      <c r="S322" s="0" t="n">
        <f aca="false">EXP(N322)</f>
        <v>0.643807803712581</v>
      </c>
      <c r="T322" s="0" t="n">
        <f aca="false">EXP(O322)</f>
        <v>0.289149603865299</v>
      </c>
      <c r="V322" s="0" t="n">
        <f aca="false">L322-L321</f>
        <v>0.00242101163091588</v>
      </c>
      <c r="W322" s="0" t="n">
        <f aca="false">M322-M321</f>
        <v>0.0243978058238934</v>
      </c>
      <c r="X322" s="0" t="n">
        <f aca="false">N322-N321</f>
        <v>0.0160368685941699</v>
      </c>
      <c r="Y322" s="0" t="n">
        <f aca="false">O322-O321</f>
        <v>0.0170100994218796</v>
      </c>
    </row>
    <row r="323" customFormat="false" ht="12.75" hidden="false" customHeight="false" outlineLevel="0" collapsed="false">
      <c r="B323" s="0" t="n">
        <f aca="true">NORMSINV(RAND())</f>
        <v>0.875338128897185</v>
      </c>
      <c r="C323" s="0" t="n">
        <f aca="true">NORMSINV(RAND())</f>
        <v>-0.212035668396382</v>
      </c>
      <c r="D323" s="0" t="n">
        <f aca="true">NORMSINV(RAND())</f>
        <v>1.32161684450179</v>
      </c>
      <c r="E323" s="0" t="n">
        <f aca="true">NORMSINV(RAND())</f>
        <v>0.799677296461553</v>
      </c>
      <c r="G323" s="0" t="n">
        <f aca="false">B323</f>
        <v>0.875338128897185</v>
      </c>
      <c r="H323" s="0" t="n">
        <f aca="false">$H$5*B323+$I$5*C323</f>
        <v>0.254040789108912</v>
      </c>
      <c r="I323" s="0" t="n">
        <f aca="false">$H$6*B323+$I$6*C323+$J$6*D323</f>
        <v>1.59582379896963</v>
      </c>
      <c r="J323" s="0" t="n">
        <f aca="false">$H$7*B323+$I$7*C323+$J$7*D323+$K$7*E323</f>
        <v>0.782444120944403</v>
      </c>
      <c r="L323" s="0" t="n">
        <f aca="false">L322+(O$6-0.5*O$5*O$5)+O$5*G323</f>
        <v>0.236562119671251</v>
      </c>
      <c r="M323" s="0" t="n">
        <f aca="false">M322+(P$6-0.5*P$5*P$5)+P$5*H323</f>
        <v>0.456580356048571</v>
      </c>
      <c r="N323" s="0" t="n">
        <f aca="false">N322+(Q$6-0.5*Q$5*Q$5)+Q$5*I323</f>
        <v>-0.391930324891295</v>
      </c>
      <c r="O323" s="0" t="n">
        <f aca="false">O322+(R$6-0.5*R$5*R$5)+R$5*J323</f>
        <v>-1.20931329953831</v>
      </c>
      <c r="Q323" s="0" t="n">
        <f aca="false">EXP(L323)</f>
        <v>1.26688625173329</v>
      </c>
      <c r="R323" s="0" t="n">
        <f aca="false">EXP(M323)</f>
        <v>1.57866626747713</v>
      </c>
      <c r="S323" s="0" t="n">
        <f aca="false">EXP(N323)</f>
        <v>0.6757511953584</v>
      </c>
      <c r="T323" s="0" t="n">
        <f aca="false">EXP(O323)</f>
        <v>0.298402121964028</v>
      </c>
      <c r="V323" s="0" t="n">
        <f aca="false">L323-L322</f>
        <v>0.00970338128897186</v>
      </c>
      <c r="W323" s="0" t="n">
        <f aca="false">M323-M322</f>
        <v>0.00588081578217825</v>
      </c>
      <c r="X323" s="0" t="n">
        <f aca="false">N323-N322</f>
        <v>0.0484247139690889</v>
      </c>
      <c r="Y323" s="0" t="n">
        <f aca="false">O323-O322</f>
        <v>0.0314977648377761</v>
      </c>
    </row>
    <row r="324" customFormat="false" ht="12.75" hidden="false" customHeight="false" outlineLevel="0" collapsed="false">
      <c r="B324" s="0" t="n">
        <f aca="true">NORMSINV(RAND())</f>
        <v>1.44910783671783</v>
      </c>
      <c r="C324" s="0" t="n">
        <f aca="true">NORMSINV(RAND())</f>
        <v>-0.561526008191747</v>
      </c>
      <c r="D324" s="0" t="n">
        <f aca="true">NORMSINV(RAND())</f>
        <v>-0.101159922930826</v>
      </c>
      <c r="E324" s="0" t="n">
        <f aca="true">NORMSINV(RAND())</f>
        <v>-1.25512073548682</v>
      </c>
      <c r="G324" s="0" t="n">
        <f aca="false">B324</f>
        <v>1.44910783671783</v>
      </c>
      <c r="H324" s="0" t="n">
        <f aca="false">$H$5*B324+$I$5*C324</f>
        <v>0.238258130379193</v>
      </c>
      <c r="I324" s="0" t="n">
        <f aca="false">$H$6*B324+$I$6*C324+$J$6*D324</f>
        <v>0.735976034968424</v>
      </c>
      <c r="J324" s="0" t="n">
        <f aca="false">$H$7*B324+$I$7*C324+$J$7*D324+$K$7*E324</f>
        <v>-0.839256311208451</v>
      </c>
      <c r="L324" s="0" t="n">
        <f aca="false">L323+(O$6-0.5*O$5*O$5)+O$5*G324</f>
        <v>0.252003198038429</v>
      </c>
      <c r="M324" s="0" t="n">
        <f aca="false">M323+(P$6-0.5*P$5*P$5)+P$5*H324</f>
        <v>0.462145518656155</v>
      </c>
      <c r="N324" s="0" t="n">
        <f aca="false">N323+(Q$6-0.5*Q$5*Q$5)+Q$5*I324</f>
        <v>-0.369301043842242</v>
      </c>
      <c r="O324" s="0" t="n">
        <f aca="false">O323+(R$6-0.5*R$5*R$5)+R$5*J324</f>
        <v>-1.24268355198665</v>
      </c>
      <c r="Q324" s="0" t="n">
        <f aca="false">EXP(L324)</f>
        <v>1.28660015187499</v>
      </c>
      <c r="R324" s="0" t="n">
        <f aca="false">EXP(M324)</f>
        <v>1.58747629383542</v>
      </c>
      <c r="S324" s="0" t="n">
        <f aca="false">EXP(N324)</f>
        <v>0.691217292416021</v>
      </c>
      <c r="T324" s="0" t="n">
        <f aca="false">EXP(O324)</f>
        <v>0.288608681407811</v>
      </c>
      <c r="V324" s="0" t="n">
        <f aca="false">L324-L323</f>
        <v>0.0154410783671783</v>
      </c>
      <c r="W324" s="0" t="n">
        <f aca="false">M324-M323</f>
        <v>0.00556516260758388</v>
      </c>
      <c r="X324" s="0" t="n">
        <f aca="false">N324-N323</f>
        <v>0.0226292810490527</v>
      </c>
      <c r="Y324" s="0" t="n">
        <f aca="false">O324-O323</f>
        <v>-0.0333702524483381</v>
      </c>
    </row>
    <row r="325" customFormat="false" ht="12.75" hidden="false" customHeight="false" outlineLevel="0" collapsed="false">
      <c r="B325" s="0" t="n">
        <f aca="true">NORMSINV(RAND())</f>
        <v>1.05762849069144</v>
      </c>
      <c r="C325" s="0" t="n">
        <f aca="true">NORMSINV(RAND())</f>
        <v>0.508874582762635</v>
      </c>
      <c r="D325" s="0" t="n">
        <f aca="true">NORMSINV(RAND())</f>
        <v>-0.0425121933186024</v>
      </c>
      <c r="E325" s="0" t="n">
        <f aca="true">NORMSINV(RAND())</f>
        <v>-1.01891572124775</v>
      </c>
      <c r="G325" s="0" t="n">
        <f aca="false">B325</f>
        <v>1.05762849069144</v>
      </c>
      <c r="H325" s="0" t="n">
        <f aca="false">$H$5*B325+$I$5*C325</f>
        <v>0.969512561358372</v>
      </c>
      <c r="I325" s="0" t="n">
        <f aca="false">$H$6*B325+$I$6*C325+$J$6*D325</f>
        <v>0.404601789928756</v>
      </c>
      <c r="J325" s="0" t="n">
        <f aca="false">$H$7*B325+$I$7*C325+$J$7*D325+$K$7*E325</f>
        <v>-0.822066157640032</v>
      </c>
      <c r="L325" s="0" t="n">
        <f aca="false">L324+(O$6-0.5*O$5*O$5)+O$5*G325</f>
        <v>0.263529482945344</v>
      </c>
      <c r="M325" s="0" t="n">
        <f aca="false">M324+(P$6-0.5*P$5*P$5)+P$5*H325</f>
        <v>0.482335769883323</v>
      </c>
      <c r="N325" s="0" t="n">
        <f aca="false">N324+(Q$6-0.5*Q$5*Q$5)+Q$5*I325</f>
        <v>-0.35661299014438</v>
      </c>
      <c r="O325" s="0" t="n">
        <f aca="false">O324+(R$6-0.5*R$5*R$5)+R$5*J325</f>
        <v>-1.27536619829225</v>
      </c>
      <c r="Q325" s="0" t="n">
        <f aca="false">EXP(L325)</f>
        <v>1.30151566689125</v>
      </c>
      <c r="R325" s="0" t="n">
        <f aca="false">EXP(M325)</f>
        <v>1.61985359205146</v>
      </c>
      <c r="S325" s="0" t="n">
        <f aca="false">EXP(N325)</f>
        <v>0.70004336899947</v>
      </c>
      <c r="T325" s="0" t="n">
        <f aca="false">EXP(O325)</f>
        <v>0.279328659811769</v>
      </c>
      <c r="V325" s="0" t="n">
        <f aca="false">L325-L324</f>
        <v>0.0115262849069144</v>
      </c>
      <c r="W325" s="0" t="n">
        <f aca="false">M325-M324</f>
        <v>0.0201902512271674</v>
      </c>
      <c r="X325" s="0" t="n">
        <f aca="false">N325-N324</f>
        <v>0.0126880536978627</v>
      </c>
      <c r="Y325" s="0" t="n">
        <f aca="false">O325-O324</f>
        <v>-0.0326826463056014</v>
      </c>
    </row>
    <row r="326" customFormat="false" ht="12.75" hidden="false" customHeight="false" outlineLevel="0" collapsed="false">
      <c r="B326" s="0" t="n">
        <f aca="true">NORMSINV(RAND())</f>
        <v>0.274301182731058</v>
      </c>
      <c r="C326" s="0" t="n">
        <f aca="true">NORMSINV(RAND())</f>
        <v>-0.223413182551401</v>
      </c>
      <c r="D326" s="0" t="n">
        <f aca="true">NORMSINV(RAND())</f>
        <v>0.0219694515025049</v>
      </c>
      <c r="E326" s="0" t="n">
        <f aca="true">NORMSINV(RAND())</f>
        <v>-0.144973550237938</v>
      </c>
      <c r="G326" s="0" t="n">
        <f aca="false">B326</f>
        <v>0.274301182731058</v>
      </c>
      <c r="H326" s="0" t="n">
        <f aca="false">$H$5*B326+$I$5*C326</f>
        <v>-0.0563309002643145</v>
      </c>
      <c r="I326" s="0" t="n">
        <f aca="false">$H$6*B326+$I$6*C326+$J$6*D326</f>
        <v>0.194488587455142</v>
      </c>
      <c r="J326" s="0" t="n">
        <f aca="false">$H$7*B326+$I$7*C326+$J$7*D326+$K$7*E326</f>
        <v>-0.0620058338123948</v>
      </c>
      <c r="L326" s="0" t="n">
        <f aca="false">L325+(O$6-0.5*O$5*O$5)+O$5*G326</f>
        <v>0.267222494772654</v>
      </c>
      <c r="M326" s="0" t="n">
        <f aca="false">M325+(P$6-0.5*P$5*P$5)+P$5*H326</f>
        <v>0.482009151878036</v>
      </c>
      <c r="N326" s="0" t="n">
        <f aca="false">N325+(Q$6-0.5*Q$5*Q$5)+Q$5*I326</f>
        <v>-0.350228332520725</v>
      </c>
      <c r="O326" s="0" t="n">
        <f aca="false">O325+(R$6-0.5*R$5*R$5)+R$5*J326</f>
        <v>-1.27764643164475</v>
      </c>
      <c r="Q326" s="0" t="n">
        <f aca="false">EXP(L326)</f>
        <v>1.3063310658323</v>
      </c>
      <c r="R326" s="0" t="n">
        <f aca="false">EXP(M326)</f>
        <v>1.6193246050954</v>
      </c>
      <c r="S326" s="0" t="n">
        <f aca="false">EXP(N326)</f>
        <v>0.704527204879182</v>
      </c>
      <c r="T326" s="0" t="n">
        <f aca="false">EXP(O326)</f>
        <v>0.278692450913395</v>
      </c>
      <c r="V326" s="0" t="n">
        <f aca="false">L326-L325</f>
        <v>0.00369301182731058</v>
      </c>
      <c r="W326" s="0" t="n">
        <f aca="false">M326-M325</f>
        <v>-0.000326618005286272</v>
      </c>
      <c r="X326" s="0" t="n">
        <f aca="false">N326-N325</f>
        <v>0.00638465762365426</v>
      </c>
      <c r="Y326" s="0" t="n">
        <f aca="false">O326-O325</f>
        <v>-0.00228023335249583</v>
      </c>
    </row>
    <row r="327" customFormat="false" ht="12.75" hidden="false" customHeight="false" outlineLevel="0" collapsed="false">
      <c r="B327" s="0" t="n">
        <f aca="true">NORMSINV(RAND())</f>
        <v>1.72615090660042</v>
      </c>
      <c r="C327" s="0" t="n">
        <f aca="true">NORMSINV(RAND())</f>
        <v>1.01068040783814</v>
      </c>
      <c r="D327" s="0" t="n">
        <f aca="true">NORMSINV(RAND())</f>
        <v>0.880599944577673</v>
      </c>
      <c r="E327" s="0" t="n">
        <f aca="true">NORMSINV(RAND())</f>
        <v>-0.90136958730113</v>
      </c>
      <c r="G327" s="0" t="n">
        <f aca="false">B327</f>
        <v>1.72615090660042</v>
      </c>
      <c r="H327" s="0" t="n">
        <f aca="false">$H$5*B327+$I$5*C327</f>
        <v>1.73835036159526</v>
      </c>
      <c r="I327" s="0" t="n">
        <f aca="false">$H$6*B327+$I$6*C327+$J$6*D327</f>
        <v>1.43523430242925</v>
      </c>
      <c r="J327" s="0" t="n">
        <f aca="false">$H$7*B327+$I$7*C327+$J$7*D327+$K$7*E327</f>
        <v>-0.763698935986201</v>
      </c>
      <c r="L327" s="0" t="n">
        <f aca="false">L326+(O$6-0.5*O$5*O$5)+O$5*G327</f>
        <v>0.285434003838659</v>
      </c>
      <c r="M327" s="0" t="n">
        <f aca="false">M326+(P$6-0.5*P$5*P$5)+P$5*H327</f>
        <v>0.517576159109942</v>
      </c>
      <c r="N327" s="0" t="n">
        <f aca="false">N326+(Q$6-0.5*Q$5*Q$5)+Q$5*I327</f>
        <v>-0.306621303447848</v>
      </c>
      <c r="O327" s="0" t="n">
        <f aca="false">O326+(R$6-0.5*R$5*R$5)+R$5*J327</f>
        <v>-1.30799438908419</v>
      </c>
      <c r="Q327" s="0" t="n">
        <f aca="false">EXP(L327)</f>
        <v>1.33033927520084</v>
      </c>
      <c r="R327" s="0" t="n">
        <f aca="false">EXP(M327)</f>
        <v>1.67795561927386</v>
      </c>
      <c r="S327" s="0" t="n">
        <f aca="false">EXP(N327)</f>
        <v>0.735929242010288</v>
      </c>
      <c r="T327" s="0" t="n">
        <f aca="false">EXP(O327)</f>
        <v>0.270361753470289</v>
      </c>
      <c r="V327" s="0" t="n">
        <f aca="false">L327-L326</f>
        <v>0.0182115090660042</v>
      </c>
      <c r="W327" s="0" t="n">
        <f aca="false">M327-M326</f>
        <v>0.0355670072319051</v>
      </c>
      <c r="X327" s="0" t="n">
        <f aca="false">N327-N326</f>
        <v>0.0436070290728774</v>
      </c>
      <c r="Y327" s="0" t="n">
        <f aca="false">O327-O326</f>
        <v>-0.0303479574394481</v>
      </c>
    </row>
    <row r="328" customFormat="false" ht="12.75" hidden="false" customHeight="false" outlineLevel="0" collapsed="false">
      <c r="B328" s="0" t="n">
        <f aca="true">NORMSINV(RAND())</f>
        <v>0.0631668373283277</v>
      </c>
      <c r="C328" s="0" t="n">
        <f aca="true">NORMSINV(RAND())</f>
        <v>0.252093465090343</v>
      </c>
      <c r="D328" s="0" t="n">
        <f aca="true">NORMSINV(RAND())</f>
        <v>0.234763503332169</v>
      </c>
      <c r="E328" s="0" t="n">
        <f aca="true">NORMSINV(RAND())</f>
        <v>-0.173210993535423</v>
      </c>
      <c r="G328" s="0" t="n">
        <f aca="false">B328</f>
        <v>0.0631668373283277</v>
      </c>
      <c r="H328" s="0" t="n">
        <f aca="false">$H$5*B328+$I$5*C328</f>
        <v>0.249902763560446</v>
      </c>
      <c r="I328" s="0" t="n">
        <f aca="false">$H$6*B328+$I$6*C328+$J$6*D328</f>
        <v>0.187122987902452</v>
      </c>
      <c r="J328" s="0" t="n">
        <f aca="false">$H$7*B328+$I$7*C328+$J$7*D328+$K$7*E328</f>
        <v>-0.216415463411267</v>
      </c>
      <c r="L328" s="0" t="n">
        <f aca="false">L327+(O$6-0.5*O$5*O$5)+O$5*G328</f>
        <v>0.287015672211942</v>
      </c>
      <c r="M328" s="0" t="n">
        <f aca="false">M327+(P$6-0.5*P$5*P$5)+P$5*H328</f>
        <v>0.523374214381151</v>
      </c>
      <c r="N328" s="0" t="n">
        <f aca="false">N327+(Q$6-0.5*Q$5*Q$5)+Q$5*I328</f>
        <v>-0.300457613810775</v>
      </c>
      <c r="O328" s="0" t="n">
        <f aca="false">O327+(R$6-0.5*R$5*R$5)+R$5*J328</f>
        <v>-1.31645100762064</v>
      </c>
      <c r="Q328" s="0" t="n">
        <f aca="false">EXP(L328)</f>
        <v>1.33244509567398</v>
      </c>
      <c r="R328" s="0" t="n">
        <f aca="false">EXP(M328)</f>
        <v>1.68771275757647</v>
      </c>
      <c r="S328" s="0" t="n">
        <f aca="false">EXP(N328)</f>
        <v>0.74047928958835</v>
      </c>
      <c r="T328" s="0" t="n">
        <f aca="false">EXP(O328)</f>
        <v>0.268085047439644</v>
      </c>
      <c r="V328" s="0" t="n">
        <f aca="false">L328-L327</f>
        <v>0.00158166837328327</v>
      </c>
      <c r="W328" s="0" t="n">
        <f aca="false">M328-M327</f>
        <v>0.00579805527120891</v>
      </c>
      <c r="X328" s="0" t="n">
        <f aca="false">N328-N327</f>
        <v>0.00616368963707353</v>
      </c>
      <c r="Y328" s="0" t="n">
        <f aca="false">O328-O327</f>
        <v>-0.00845661853645074</v>
      </c>
    </row>
    <row r="329" customFormat="false" ht="12.75" hidden="false" customHeight="false" outlineLevel="0" collapsed="false">
      <c r="B329" s="0" t="n">
        <f aca="true">NORMSINV(RAND())</f>
        <v>0.970668671004355</v>
      </c>
      <c r="C329" s="0" t="n">
        <f aca="true">NORMSINV(RAND())</f>
        <v>-0.103702082408843</v>
      </c>
      <c r="D329" s="0" t="n">
        <f aca="true">NORMSINV(RAND())</f>
        <v>-0.300158005756733</v>
      </c>
      <c r="E329" s="0" t="n">
        <f aca="true">NORMSINV(RAND())</f>
        <v>0.685841457935969</v>
      </c>
      <c r="G329" s="0" t="n">
        <f aca="false">B329</f>
        <v>0.970668671004355</v>
      </c>
      <c r="H329" s="0" t="n">
        <f aca="false">$H$5*B329+$I$5*C329</f>
        <v>0.395525697710772</v>
      </c>
      <c r="I329" s="0" t="n">
        <f aca="false">$H$6*B329+$I$6*C329+$J$6*D329</f>
        <v>0.248603549502838</v>
      </c>
      <c r="J329" s="0" t="n">
        <f aca="false">$H$7*B329+$I$7*C329+$J$7*D329+$K$7*E329</f>
        <v>0.908772149825805</v>
      </c>
      <c r="L329" s="0" t="n">
        <f aca="false">L328+(O$6-0.5*O$5*O$5)+O$5*G329</f>
        <v>0.297672358921985</v>
      </c>
      <c r="M329" s="0" t="n">
        <f aca="false">M328+(P$6-0.5*P$5*P$5)+P$5*H329</f>
        <v>0.532084728335366</v>
      </c>
      <c r="N329" s="0" t="n">
        <f aca="false">N328+(Q$6-0.5*Q$5*Q$5)+Q$5*I329</f>
        <v>-0.292449507325689</v>
      </c>
      <c r="O329" s="0" t="n">
        <f aca="false">O328+(R$6-0.5*R$5*R$5)+R$5*J329</f>
        <v>-1.27990012162761</v>
      </c>
      <c r="Q329" s="0" t="n">
        <f aca="false">EXP(L329)</f>
        <v>1.34672047463923</v>
      </c>
      <c r="R329" s="0" t="n">
        <f aca="false">EXP(M329)</f>
        <v>1.7024778153673</v>
      </c>
      <c r="S329" s="0" t="n">
        <f aca="false">EXP(N329)</f>
        <v>0.746432933479383</v>
      </c>
      <c r="T329" s="0" t="n">
        <f aca="false">EXP(O329)</f>
        <v>0.27806507175308</v>
      </c>
      <c r="V329" s="0" t="n">
        <f aca="false">L329-L328</f>
        <v>0.0106566867100436</v>
      </c>
      <c r="W329" s="0" t="n">
        <f aca="false">M329-M328</f>
        <v>0.00871051395421552</v>
      </c>
      <c r="X329" s="0" t="n">
        <f aca="false">N329-N328</f>
        <v>0.00800810648508515</v>
      </c>
      <c r="Y329" s="0" t="n">
        <f aca="false">O329-O328</f>
        <v>0.0365508859930321</v>
      </c>
    </row>
    <row r="330" customFormat="false" ht="12.75" hidden="false" customHeight="false" outlineLevel="0" collapsed="false">
      <c r="B330" s="0" t="n">
        <f aca="true">NORMSINV(RAND())</f>
        <v>-0.881531066923301</v>
      </c>
      <c r="C330" s="0" t="n">
        <f aca="true">NORMSINV(RAND())</f>
        <v>-1.98372707450439</v>
      </c>
      <c r="D330" s="0" t="n">
        <f aca="true">NORMSINV(RAND())</f>
        <v>-0.377422222705692</v>
      </c>
      <c r="E330" s="0" t="n">
        <f aca="true">NORMSINV(RAND())</f>
        <v>-0.229818491912764</v>
      </c>
      <c r="G330" s="0" t="n">
        <f aca="false">B330</f>
        <v>-0.881531066923301</v>
      </c>
      <c r="H330" s="0" t="n">
        <f aca="false">$H$5*B330+$I$5*C330</f>
        <v>-2.15872357415744</v>
      </c>
      <c r="I330" s="0" t="n">
        <f aca="false">$H$6*B330+$I$6*C330+$J$6*D330</f>
        <v>-0.417427300977326</v>
      </c>
      <c r="J330" s="0" t="n">
        <f aca="false">$H$7*B330+$I$7*C330+$J$7*D330+$K$7*E330</f>
        <v>-0.115100965128147</v>
      </c>
      <c r="L330" s="0" t="n">
        <f aca="false">L329+(O$6-0.5*O$5*O$5)+O$5*G330</f>
        <v>0.289807048252752</v>
      </c>
      <c r="M330" s="0" t="n">
        <f aca="false">M329+(P$6-0.5*P$5*P$5)+P$5*H330</f>
        <v>0.489710256852217</v>
      </c>
      <c r="N330" s="0" t="n">
        <f aca="false">N329+(Q$6-0.5*Q$5*Q$5)+Q$5*I330</f>
        <v>-0.304422326355009</v>
      </c>
      <c r="O330" s="0" t="n">
        <f aca="false">O329+(R$6-0.5*R$5*R$5)+R$5*J330</f>
        <v>-1.28430416023274</v>
      </c>
      <c r="Q330" s="0" t="n">
        <f aca="false">EXP(L330)</f>
        <v>1.33616964688284</v>
      </c>
      <c r="R330" s="0" t="n">
        <f aca="false">EXP(M330)</f>
        <v>1.63184333602638</v>
      </c>
      <c r="S330" s="0" t="n">
        <f aca="false">EXP(N330)</f>
        <v>0.737549314153363</v>
      </c>
      <c r="T330" s="0" t="n">
        <f aca="false">EXP(O330)</f>
        <v>0.276843155101374</v>
      </c>
      <c r="V330" s="0" t="n">
        <f aca="false">L330-L329</f>
        <v>-0.00786531066923302</v>
      </c>
      <c r="W330" s="0" t="n">
        <f aca="false">M330-M329</f>
        <v>-0.0423744714831488</v>
      </c>
      <c r="X330" s="0" t="n">
        <f aca="false">N330-N329</f>
        <v>-0.0119728190293198</v>
      </c>
      <c r="Y330" s="0" t="n">
        <f aca="false">O330-O329</f>
        <v>-0.00440403860512584</v>
      </c>
    </row>
    <row r="331" customFormat="false" ht="12.75" hidden="false" customHeight="false" outlineLevel="0" collapsed="false">
      <c r="B331" s="0" t="n">
        <f aca="true">NORMSINV(RAND())</f>
        <v>-0.356070494735944</v>
      </c>
      <c r="C331" s="0" t="n">
        <f aca="true">NORMSINV(RAND())</f>
        <v>-0.253893779586167</v>
      </c>
      <c r="D331" s="0" t="n">
        <f aca="true">NORMSINV(RAND())</f>
        <v>-1.17744891979664</v>
      </c>
      <c r="E331" s="0" t="n">
        <f aca="true">NORMSINV(RAND())</f>
        <v>0.141899789237373</v>
      </c>
      <c r="G331" s="0" t="n">
        <f aca="false">B331</f>
        <v>-0.356070494735944</v>
      </c>
      <c r="H331" s="0" t="n">
        <f aca="false">$H$5*B331+$I$5*C331</f>
        <v>-0.39791371035244</v>
      </c>
      <c r="I331" s="0" t="n">
        <f aca="false">$H$6*B331+$I$6*C331+$J$6*D331</f>
        <v>-1.13315809359785</v>
      </c>
      <c r="J331" s="0" t="n">
        <f aca="false">$H$7*B331+$I$7*C331+$J$7*D331+$K$7*E331</f>
        <v>0.261217194780709</v>
      </c>
      <c r="L331" s="0" t="n">
        <f aca="false">L330+(O$6-0.5*O$5*O$5)+O$5*G331</f>
        <v>0.287196343305393</v>
      </c>
      <c r="M331" s="0" t="n">
        <f aca="false">M330+(P$6-0.5*P$5*P$5)+P$5*H331</f>
        <v>0.482551982645168</v>
      </c>
      <c r="N331" s="0" t="n">
        <f aca="false">N330+(Q$6-0.5*Q$5*Q$5)+Q$5*I331</f>
        <v>-0.337867069162945</v>
      </c>
      <c r="O331" s="0" t="n">
        <f aca="false">O330+(R$6-0.5*R$5*R$5)+R$5*J331</f>
        <v>-1.27365547244151</v>
      </c>
      <c r="Q331" s="0" t="n">
        <f aca="false">EXP(L331)</f>
        <v>1.33268585173456</v>
      </c>
      <c r="R331" s="0" t="n">
        <f aca="false">EXP(M331)</f>
        <v>1.62020386293553</v>
      </c>
      <c r="S331" s="0" t="n">
        <f aca="false">EXP(N331)</f>
        <v>0.713290099846463</v>
      </c>
      <c r="T331" s="0" t="n">
        <f aca="false">EXP(O331)</f>
        <v>0.279806923543386</v>
      </c>
      <c r="V331" s="0" t="n">
        <f aca="false">L331-L330</f>
        <v>-0.00261070494735943</v>
      </c>
      <c r="W331" s="0" t="n">
        <f aca="false">M331-M330</f>
        <v>-0.00715827420704879</v>
      </c>
      <c r="X331" s="0" t="n">
        <f aca="false">N331-N330</f>
        <v>-0.0334447428079356</v>
      </c>
      <c r="Y331" s="0" t="n">
        <f aca="false">O331-O330</f>
        <v>0.0106486877912284</v>
      </c>
    </row>
    <row r="332" customFormat="false" ht="12.75" hidden="false" customHeight="false" outlineLevel="0" collapsed="false">
      <c r="B332" s="0" t="n">
        <f aca="true">NORMSINV(RAND())</f>
        <v>1.02452269620791</v>
      </c>
      <c r="C332" s="0" t="n">
        <f aca="true">NORMSINV(RAND())</f>
        <v>0.564423443935128</v>
      </c>
      <c r="D332" s="0" t="n">
        <f aca="true">NORMSINV(RAND())</f>
        <v>0.680437507160606</v>
      </c>
      <c r="E332" s="0" t="n">
        <f aca="true">NORMSINV(RAND())</f>
        <v>0.301834797923273</v>
      </c>
      <c r="G332" s="0" t="n">
        <f aca="false">B332</f>
        <v>1.02452269620791</v>
      </c>
      <c r="H332" s="0" t="n">
        <f aca="false">$H$5*B332+$I$5*C332</f>
        <v>1.00106638904328</v>
      </c>
      <c r="I332" s="0" t="n">
        <f aca="false">$H$6*B332+$I$6*C332+$J$6*D332</f>
        <v>0.991870710500412</v>
      </c>
      <c r="J332" s="0" t="n">
        <f aca="false">$H$7*B332+$I$7*C332+$J$7*D332+$K$7*E332</f>
        <v>0.334058961447206</v>
      </c>
      <c r="L332" s="0" t="n">
        <f aca="false">L331+(O$6-0.5*O$5*O$5)+O$5*G332</f>
        <v>0.298391570267472</v>
      </c>
      <c r="M332" s="0" t="n">
        <f aca="false">M331+(P$6-0.5*P$5*P$5)+P$5*H332</f>
        <v>0.503373310426034</v>
      </c>
      <c r="N332" s="0" t="n">
        <f aca="false">N331+(Q$6-0.5*Q$5*Q$5)+Q$5*I332</f>
        <v>-0.307560947847932</v>
      </c>
      <c r="O332" s="0" t="n">
        <f aca="false">O331+(R$6-0.5*R$5*R$5)+R$5*J332</f>
        <v>-1.26009311398362</v>
      </c>
      <c r="Q332" s="0" t="n">
        <f aca="false">EXP(L332)</f>
        <v>1.34768939967297</v>
      </c>
      <c r="R332" s="0" t="n">
        <f aca="false">EXP(M332)</f>
        <v>1.65429231049267</v>
      </c>
      <c r="S332" s="0" t="n">
        <f aca="false">EXP(N332)</f>
        <v>0.73523805500503</v>
      </c>
      <c r="T332" s="0" t="n">
        <f aca="false">EXP(O332)</f>
        <v>0.283627615573025</v>
      </c>
      <c r="V332" s="0" t="n">
        <f aca="false">L332-L331</f>
        <v>0.0111952269620791</v>
      </c>
      <c r="W332" s="0" t="n">
        <f aca="false">M332-M331</f>
        <v>0.0208213277808656</v>
      </c>
      <c r="X332" s="0" t="n">
        <f aca="false">N332-N331</f>
        <v>0.0303061213150124</v>
      </c>
      <c r="Y332" s="0" t="n">
        <f aca="false">O332-O331</f>
        <v>0.0135623584578881</v>
      </c>
    </row>
    <row r="333" customFormat="false" ht="12.75" hidden="false" customHeight="false" outlineLevel="0" collapsed="false">
      <c r="B333" s="0" t="n">
        <f aca="true">NORMSINV(RAND())</f>
        <v>0.0972112443676715</v>
      </c>
      <c r="C333" s="0" t="n">
        <f aca="true">NORMSINV(RAND())</f>
        <v>0.0266732549862539</v>
      </c>
      <c r="D333" s="0" t="n">
        <f aca="true">NORMSINV(RAND())</f>
        <v>-1.15637966121641</v>
      </c>
      <c r="E333" s="0" t="n">
        <f aca="true">NORMSINV(RAND())</f>
        <v>0.0414512164227179</v>
      </c>
      <c r="G333" s="0" t="n">
        <f aca="false">B333</f>
        <v>0.0972112443676715</v>
      </c>
      <c r="H333" s="0" t="n">
        <f aca="false">$H$5*B333+$I$5*C333</f>
        <v>0.0717053386035515</v>
      </c>
      <c r="I333" s="0" t="n">
        <f aca="false">$H$6*B333+$I$6*C333+$J$6*D333</f>
        <v>-0.9372350011869</v>
      </c>
      <c r="J333" s="0" t="n">
        <f aca="false">$H$7*B333+$I$7*C333+$J$7*D333+$K$7*E333</f>
        <v>0.219801469689527</v>
      </c>
      <c r="L333" s="0" t="n">
        <f aca="false">L332+(O$6-0.5*O$5*O$5)+O$5*G333</f>
        <v>0.300313682711149</v>
      </c>
      <c r="M333" s="0" t="n">
        <f aca="false">M332+(P$6-0.5*P$5*P$5)+P$5*H333</f>
        <v>0.505607417198105</v>
      </c>
      <c r="N333" s="0" t="n">
        <f aca="false">N332+(Q$6-0.5*Q$5*Q$5)+Q$5*I333</f>
        <v>-0.335127997883539</v>
      </c>
      <c r="O333" s="0" t="n">
        <f aca="false">O332+(R$6-0.5*R$5*R$5)+R$5*J333</f>
        <v>-1.25110105519604</v>
      </c>
      <c r="Q333" s="0" t="n">
        <f aca="false">EXP(L333)</f>
        <v>1.3502823013643</v>
      </c>
      <c r="R333" s="0" t="n">
        <f aca="false">EXP(M333)</f>
        <v>1.65799230770198</v>
      </c>
      <c r="S333" s="0" t="n">
        <f aca="false">EXP(N333)</f>
        <v>0.715246530451097</v>
      </c>
      <c r="T333" s="0" t="n">
        <f aca="false">EXP(O333)</f>
        <v>0.286189512869307</v>
      </c>
      <c r="V333" s="0" t="n">
        <f aca="false">L333-L332</f>
        <v>0.00192211244367674</v>
      </c>
      <c r="W333" s="0" t="n">
        <f aca="false">M333-M332</f>
        <v>0.00223410677207103</v>
      </c>
      <c r="X333" s="0" t="n">
        <f aca="false">N333-N332</f>
        <v>-0.027567050035607</v>
      </c>
      <c r="Y333" s="0" t="n">
        <f aca="false">O333-O332</f>
        <v>0.00899205878758114</v>
      </c>
    </row>
    <row r="334" customFormat="false" ht="12.75" hidden="false" customHeight="false" outlineLevel="0" collapsed="false">
      <c r="B334" s="0" t="n">
        <f aca="true">NORMSINV(RAND())</f>
        <v>1.26412028360153</v>
      </c>
      <c r="C334" s="0" t="n">
        <f aca="true">NORMSINV(RAND())</f>
        <v>0.44333650036636</v>
      </c>
      <c r="D334" s="0" t="n">
        <f aca="true">NORMSINV(RAND())</f>
        <v>0.0772467194923029</v>
      </c>
      <c r="E334" s="0" t="n">
        <f aca="true">NORMSINV(RAND())</f>
        <v>0.27587502337874</v>
      </c>
      <c r="G334" s="0" t="n">
        <f aca="false">B334</f>
        <v>1.26412028360153</v>
      </c>
      <c r="H334" s="0" t="n">
        <f aca="false">$H$5*B334+$I$5*C334</f>
        <v>1.01600081354292</v>
      </c>
      <c r="I334" s="0" t="n">
        <f aca="false">$H$6*B334+$I$6*C334+$J$6*D334</f>
        <v>0.62081802246524</v>
      </c>
      <c r="J334" s="0" t="n">
        <f aca="false">$H$7*B334+$I$7*C334+$J$7*D334+$K$7*E334</f>
        <v>0.456274659454178</v>
      </c>
      <c r="L334" s="0" t="n">
        <f aca="false">L333+(O$6-0.5*O$5*O$5)+O$5*G334</f>
        <v>0.313904885547164</v>
      </c>
      <c r="M334" s="0" t="n">
        <f aca="false">M333+(P$6-0.5*P$5*P$5)+P$5*H334</f>
        <v>0.526727433468964</v>
      </c>
      <c r="N334" s="0" t="n">
        <f aca="false">N333+(Q$6-0.5*Q$5*Q$5)+Q$5*I334</f>
        <v>-0.315953457209582</v>
      </c>
      <c r="O334" s="0" t="n">
        <f aca="false">O333+(R$6-0.5*R$5*R$5)+R$5*J334</f>
        <v>-1.23265006881787</v>
      </c>
      <c r="Q334" s="0" t="n">
        <f aca="false">EXP(L334)</f>
        <v>1.3687595415409</v>
      </c>
      <c r="R334" s="0" t="n">
        <f aca="false">EXP(M334)</f>
        <v>1.69338152721153</v>
      </c>
      <c r="S334" s="0" t="n">
        <f aca="false">EXP(N334)</f>
        <v>0.729093383418483</v>
      </c>
      <c r="T334" s="0" t="n">
        <f aca="false">EXP(O334)</f>
        <v>0.291519007694624</v>
      </c>
      <c r="V334" s="0" t="n">
        <f aca="false">L334-L333</f>
        <v>0.0135912028360153</v>
      </c>
      <c r="W334" s="0" t="n">
        <f aca="false">M334-M333</f>
        <v>0.0211200162708585</v>
      </c>
      <c r="X334" s="0" t="n">
        <f aca="false">N334-N333</f>
        <v>0.0191745406739572</v>
      </c>
      <c r="Y334" s="0" t="n">
        <f aca="false">O334-O333</f>
        <v>0.0184509863781672</v>
      </c>
    </row>
    <row r="335" customFormat="false" ht="12.75" hidden="false" customHeight="false" outlineLevel="0" collapsed="false">
      <c r="B335" s="0" t="n">
        <f aca="true">NORMSINV(RAND())</f>
        <v>-0.631619851471823</v>
      </c>
      <c r="C335" s="0" t="n">
        <f aca="true">NORMSINV(RAND())</f>
        <v>-0.774704321934389</v>
      </c>
      <c r="D335" s="0" t="n">
        <f aca="true">NORMSINV(RAND())</f>
        <v>0.105131930679024</v>
      </c>
      <c r="E335" s="0" t="n">
        <f aca="true">NORMSINV(RAND())</f>
        <v>0.511753992437874</v>
      </c>
      <c r="G335" s="0" t="n">
        <f aca="false">B335</f>
        <v>-0.631619851471823</v>
      </c>
      <c r="H335" s="0" t="n">
        <f aca="false">$H$5*B335+$I$5*C335</f>
        <v>-0.98672354895269</v>
      </c>
      <c r="I335" s="0" t="n">
        <f aca="false">$H$6*B335+$I$6*C335+$J$6*D335</f>
        <v>-0.0924197997697095</v>
      </c>
      <c r="J335" s="0" t="n">
        <f aca="false">$H$7*B335+$I$7*C335+$J$7*D335+$K$7*E335</f>
        <v>0.44089572289329</v>
      </c>
      <c r="L335" s="0" t="n">
        <f aca="false">L334+(O$6-0.5*O$5*O$5)+O$5*G335</f>
        <v>0.308538687032446</v>
      </c>
      <c r="M335" s="0" t="n">
        <f aca="false">M334+(P$6-0.5*P$5*P$5)+P$5*H335</f>
        <v>0.50779296248991</v>
      </c>
      <c r="N335" s="0" t="n">
        <f aca="false">N334+(Q$6-0.5*Q$5*Q$5)+Q$5*I335</f>
        <v>-0.318176051202674</v>
      </c>
      <c r="O335" s="0" t="n">
        <f aca="false">O334+(R$6-0.5*R$5*R$5)+R$5*J335</f>
        <v>-1.21481423990214</v>
      </c>
      <c r="Q335" s="0" t="n">
        <f aca="false">EXP(L335)</f>
        <v>1.36143417837702</v>
      </c>
      <c r="R335" s="0" t="n">
        <f aca="false">EXP(M335)</f>
        <v>1.66161988766011</v>
      </c>
      <c r="S335" s="0" t="n">
        <f aca="false">EXP(N335)</f>
        <v>0.727474704343635</v>
      </c>
      <c r="T335" s="0" t="n">
        <f aca="false">EXP(O335)</f>
        <v>0.296765136294912</v>
      </c>
      <c r="V335" s="0" t="n">
        <f aca="false">L335-L334</f>
        <v>-0.0053661985147182</v>
      </c>
      <c r="W335" s="0" t="n">
        <f aca="false">M335-M334</f>
        <v>-0.0189344709790538</v>
      </c>
      <c r="X335" s="0" t="n">
        <f aca="false">N335-N334</f>
        <v>-0.00222259399309127</v>
      </c>
      <c r="Y335" s="0" t="n">
        <f aca="false">O335-O334</f>
        <v>0.0178358289157317</v>
      </c>
    </row>
    <row r="336" customFormat="false" ht="12.75" hidden="false" customHeight="false" outlineLevel="0" collapsed="false">
      <c r="B336" s="0" t="n">
        <f aca="true">NORMSINV(RAND())</f>
        <v>-0.88356494856506</v>
      </c>
      <c r="C336" s="0" t="n">
        <f aca="true">NORMSINV(RAND())</f>
        <v>1.40993328138849</v>
      </c>
      <c r="D336" s="0" t="n">
        <f aca="true">NORMSINV(RAND())</f>
        <v>-1.34385211241036</v>
      </c>
      <c r="E336" s="0" t="n">
        <f aca="true">NORMSINV(RAND())</f>
        <v>1.60493077487602</v>
      </c>
      <c r="G336" s="0" t="n">
        <f aca="false">B336</f>
        <v>-0.88356494856506</v>
      </c>
      <c r="H336" s="0" t="n">
        <f aca="false">$H$5*B336+$I$5*C336</f>
        <v>0.779255565041056</v>
      </c>
      <c r="I336" s="0" t="n">
        <f aca="false">$H$6*B336+$I$6*C336+$J$6*D336</f>
        <v>-1.82628641206392</v>
      </c>
      <c r="J336" s="0" t="n">
        <f aca="false">$H$7*B336+$I$7*C336+$J$7*D336+$K$7*E336</f>
        <v>1.3954942995173</v>
      </c>
      <c r="L336" s="0" t="n">
        <f aca="false">L335+(O$6-0.5*O$5*O$5)+O$5*G336</f>
        <v>0.300653037546795</v>
      </c>
      <c r="M336" s="0" t="n">
        <f aca="false">M335+(P$6-0.5*P$5*P$5)+P$5*H336</f>
        <v>0.524178073790731</v>
      </c>
      <c r="N336" s="0" t="n">
        <f aca="false">N335+(Q$6-0.5*Q$5*Q$5)+Q$5*I336</f>
        <v>-0.372414643564591</v>
      </c>
      <c r="O336" s="0" t="n">
        <f aca="false">O335+(R$6-0.5*R$5*R$5)+R$5*J336</f>
        <v>-1.15879446792145</v>
      </c>
      <c r="Q336" s="0" t="n">
        <f aca="false">EXP(L336)</f>
        <v>1.35074060395196</v>
      </c>
      <c r="R336" s="0" t="n">
        <f aca="false">EXP(M336)</f>
        <v>1.68906998679497</v>
      </c>
      <c r="S336" s="0" t="n">
        <f aca="false">EXP(N336)</f>
        <v>0.689068465475738</v>
      </c>
      <c r="T336" s="0" t="n">
        <f aca="false">EXP(O336)</f>
        <v>0.313864326417331</v>
      </c>
      <c r="V336" s="0" t="n">
        <f aca="false">L336-L335</f>
        <v>-0.00788564948565057</v>
      </c>
      <c r="W336" s="0" t="n">
        <f aca="false">M336-M335</f>
        <v>0.0163851113008211</v>
      </c>
      <c r="X336" s="0" t="n">
        <f aca="false">N336-N335</f>
        <v>-0.0542385923619177</v>
      </c>
      <c r="Y336" s="0" t="n">
        <f aca="false">O336-O335</f>
        <v>0.0560197719806919</v>
      </c>
    </row>
    <row r="337" customFormat="false" ht="12.75" hidden="false" customHeight="false" outlineLevel="0" collapsed="false">
      <c r="B337" s="0" t="n">
        <f aca="true">NORMSINV(RAND())</f>
        <v>0.30718876218733</v>
      </c>
      <c r="C337" s="0" t="n">
        <f aca="true">NORMSINV(RAND())</f>
        <v>1.32901472432988</v>
      </c>
      <c r="D337" s="0" t="n">
        <f aca="true">NORMSINV(RAND())</f>
        <v>0.292546836634274</v>
      </c>
      <c r="E337" s="0" t="n">
        <f aca="true">NORMSINV(RAND())</f>
        <v>-0.00804759838579834</v>
      </c>
      <c r="G337" s="0" t="n">
        <f aca="false">B337</f>
        <v>0.30718876218733</v>
      </c>
      <c r="H337" s="0" t="n">
        <f aca="false">$H$5*B337+$I$5*C337</f>
        <v>1.30455489436692</v>
      </c>
      <c r="I337" s="0" t="n">
        <f aca="false">$H$6*B337+$I$6*C337+$J$6*D337</f>
        <v>0.171636500837537</v>
      </c>
      <c r="J337" s="0" t="n">
        <f aca="false">$H$7*B337+$I$7*C337+$J$7*D337+$K$7*E337</f>
        <v>-0.141142921792145</v>
      </c>
      <c r="L337" s="0" t="n">
        <f aca="false">L336+(O$6-0.5*O$5*O$5)+O$5*G337</f>
        <v>0.304674925168669</v>
      </c>
      <c r="M337" s="0" t="n">
        <f aca="false">M336+(P$6-0.5*P$5*P$5)+P$5*H337</f>
        <v>0.551069171678069</v>
      </c>
      <c r="N337" s="0" t="n">
        <f aca="false">N336+(Q$6-0.5*Q$5*Q$5)+Q$5*I337</f>
        <v>-0.366715548539465</v>
      </c>
      <c r="O337" s="0" t="n">
        <f aca="false">O336+(R$6-0.5*R$5*R$5)+R$5*J337</f>
        <v>-1.16424018479314</v>
      </c>
      <c r="Q337" s="0" t="n">
        <f aca="false">EXP(L337)</f>
        <v>1.35618407003418</v>
      </c>
      <c r="R337" s="0" t="n">
        <f aca="false">EXP(M337)</f>
        <v>1.73510715392328</v>
      </c>
      <c r="S337" s="0" t="n">
        <f aca="false">EXP(N337)</f>
        <v>0.693006743790982</v>
      </c>
      <c r="T337" s="0" t="n">
        <f aca="false">EXP(O337)</f>
        <v>0.312159755676896</v>
      </c>
      <c r="V337" s="0" t="n">
        <f aca="false">L337-L336</f>
        <v>0.00402188762187333</v>
      </c>
      <c r="W337" s="0" t="n">
        <f aca="false">M337-M336</f>
        <v>0.0268910978873383</v>
      </c>
      <c r="X337" s="0" t="n">
        <f aca="false">N337-N336</f>
        <v>0.00569909502512611</v>
      </c>
      <c r="Y337" s="0" t="n">
        <f aca="false">O337-O336</f>
        <v>-0.00544571687168594</v>
      </c>
    </row>
    <row r="338" customFormat="false" ht="12.75" hidden="false" customHeight="false" outlineLevel="0" collapsed="false">
      <c r="B338" s="0" t="n">
        <f aca="true">NORMSINV(RAND())</f>
        <v>1.18262247485305</v>
      </c>
      <c r="C338" s="0" t="n">
        <f aca="true">NORMSINV(RAND())</f>
        <v>-1.93123907613402</v>
      </c>
      <c r="D338" s="0" t="n">
        <f aca="true">NORMSINV(RAND())</f>
        <v>-1.56274374880659</v>
      </c>
      <c r="E338" s="0" t="n">
        <f aca="true">NORMSINV(RAND())</f>
        <v>-0.305933332252341</v>
      </c>
      <c r="G338" s="0" t="n">
        <f aca="false">B338</f>
        <v>1.18262247485305</v>
      </c>
      <c r="H338" s="0" t="n">
        <f aca="false">$H$5*B338+$I$5*C338</f>
        <v>-1.08119086328673</v>
      </c>
      <c r="I338" s="0" t="n">
        <f aca="false">$H$6*B338+$I$6*C338+$J$6*D338</f>
        <v>-0.400220384876456</v>
      </c>
      <c r="J338" s="0" t="n">
        <f aca="false">$H$7*B338+$I$7*C338+$J$7*D338+$K$7*E338</f>
        <v>0.386027899003558</v>
      </c>
      <c r="L338" s="0" t="n">
        <f aca="false">L337+(O$6-0.5*O$5*O$5)+O$5*G338</f>
        <v>0.317451149917199</v>
      </c>
      <c r="M338" s="0" t="n">
        <f aca="false">M337+(P$6-0.5*P$5*P$5)+P$5*H338</f>
        <v>0.530245354412335</v>
      </c>
      <c r="N338" s="0" t="n">
        <f aca="false">N337+(Q$6-0.5*Q$5*Q$5)+Q$5*I338</f>
        <v>-0.378172160085759</v>
      </c>
      <c r="O338" s="0" t="n">
        <f aca="false">O337+(R$6-0.5*R$5*R$5)+R$5*J338</f>
        <v>-1.14859906883299</v>
      </c>
      <c r="Q338" s="0" t="n">
        <f aca="false">EXP(L338)</f>
        <v>1.37362214167101</v>
      </c>
      <c r="R338" s="0" t="n">
        <f aca="false">EXP(M338)</f>
        <v>1.69934920029774</v>
      </c>
      <c r="S338" s="0" t="n">
        <f aca="false">EXP(N338)</f>
        <v>0.685112541478334</v>
      </c>
      <c r="T338" s="0" t="n">
        <f aca="false">EXP(O338)</f>
        <v>0.317080666559995</v>
      </c>
      <c r="V338" s="0" t="n">
        <f aca="false">L338-L337</f>
        <v>0.0127762247485305</v>
      </c>
      <c r="W338" s="0" t="n">
        <f aca="false">M338-M337</f>
        <v>-0.0208238172657346</v>
      </c>
      <c r="X338" s="0" t="n">
        <f aca="false">N338-N337</f>
        <v>-0.0114566115462937</v>
      </c>
      <c r="Y338" s="0" t="n">
        <f aca="false">O338-O337</f>
        <v>0.0156411159601424</v>
      </c>
    </row>
    <row r="339" customFormat="false" ht="12.75" hidden="false" customHeight="false" outlineLevel="0" collapsed="false">
      <c r="B339" s="0" t="n">
        <f aca="true">NORMSINV(RAND())</f>
        <v>0.876811929471657</v>
      </c>
      <c r="C339" s="0" t="n">
        <f aca="true">NORMSINV(RAND())</f>
        <v>-0.344308133609778</v>
      </c>
      <c r="D339" s="0" t="n">
        <f aca="true">NORMSINV(RAND())</f>
        <v>0.609512625044739</v>
      </c>
      <c r="E339" s="0" t="n">
        <f aca="true">NORMSINV(RAND())</f>
        <v>-0.331593305337382</v>
      </c>
      <c r="G339" s="0" t="n">
        <f aca="false">B339</f>
        <v>0.876811929471657</v>
      </c>
      <c r="H339" s="0" t="n">
        <f aca="false">$H$5*B339+$I$5*C339</f>
        <v>0.140226374300154</v>
      </c>
      <c r="I339" s="0" t="n">
        <f aca="false">$H$6*B339+$I$6*C339+$J$6*D339</f>
        <v>1.0152304952885</v>
      </c>
      <c r="J339" s="0" t="n">
        <f aca="false">$H$7*B339+$I$7*C339+$J$7*D339+$K$7*E339</f>
        <v>-0.1902818490954</v>
      </c>
      <c r="L339" s="0" t="n">
        <f aca="false">L338+(O$6-0.5*O$5*O$5)+O$5*G339</f>
        <v>0.327169269211916</v>
      </c>
      <c r="M339" s="0" t="n">
        <f aca="false">M338+(P$6-0.5*P$5*P$5)+P$5*H339</f>
        <v>0.533849881898338</v>
      </c>
      <c r="N339" s="0" t="n">
        <f aca="false">N338+(Q$6-0.5*Q$5*Q$5)+Q$5*I339</f>
        <v>-0.347165245227104</v>
      </c>
      <c r="O339" s="0" t="n">
        <f aca="false">O338+(R$6-0.5*R$5*R$5)+R$5*J339</f>
        <v>-1.15601034279681</v>
      </c>
      <c r="Q339" s="0" t="n">
        <f aca="false">EXP(L339)</f>
        <v>1.38703623984191</v>
      </c>
      <c r="R339" s="0" t="n">
        <f aca="false">EXP(M339)</f>
        <v>1.70548560397239</v>
      </c>
      <c r="S339" s="0" t="n">
        <f aca="false">EXP(N339)</f>
        <v>0.70668854170024</v>
      </c>
      <c r="T339" s="0" t="n">
        <f aca="false">EXP(O339)</f>
        <v>0.314739381540476</v>
      </c>
      <c r="V339" s="0" t="n">
        <f aca="false">L339-L338</f>
        <v>0.00971811929471655</v>
      </c>
      <c r="W339" s="0" t="n">
        <f aca="false">M339-M338</f>
        <v>0.00360452748600315</v>
      </c>
      <c r="X339" s="0" t="n">
        <f aca="false">N339-N338</f>
        <v>0.031006914858655</v>
      </c>
      <c r="Y339" s="0" t="n">
        <f aca="false">O339-O338</f>
        <v>-0.00741127396381591</v>
      </c>
    </row>
    <row r="340" customFormat="false" ht="12.75" hidden="false" customHeight="false" outlineLevel="0" collapsed="false">
      <c r="B340" s="0" t="n">
        <f aca="true">NORMSINV(RAND())</f>
        <v>-0.348282047701675</v>
      </c>
      <c r="C340" s="0" t="n">
        <f aca="true">NORMSINV(RAND())</f>
        <v>-1.23713132235014</v>
      </c>
      <c r="D340" s="0" t="n">
        <f aca="true">NORMSINV(RAND())</f>
        <v>1.41393578495419</v>
      </c>
      <c r="E340" s="0" t="n">
        <f aca="true">NORMSINV(RAND())</f>
        <v>-1.21107900959111</v>
      </c>
      <c r="G340" s="0" t="n">
        <f aca="false">B340</f>
        <v>-0.348282047701675</v>
      </c>
      <c r="H340" s="0" t="n">
        <f aca="false">$H$5*B340+$I$5*C340</f>
        <v>-1.2455281768235</v>
      </c>
      <c r="I340" s="0" t="n">
        <f aca="false">$H$6*B340+$I$6*C340+$J$6*D340</f>
        <v>1.23990070478782</v>
      </c>
      <c r="J340" s="0" t="n">
        <f aca="false">$H$7*B340+$I$7*C340+$J$7*D340+$K$7*E340</f>
        <v>-1.29259287715005</v>
      </c>
      <c r="L340" s="0" t="n">
        <f aca="false">L339+(O$6-0.5*O$5*O$5)+O$5*G340</f>
        <v>0.324636448734899</v>
      </c>
      <c r="M340" s="0" t="n">
        <f aca="false">M339+(P$6-0.5*P$5*P$5)+P$5*H340</f>
        <v>0.509739318361868</v>
      </c>
      <c r="N340" s="0" t="n">
        <f aca="false">N339+(Q$6-0.5*Q$5*Q$5)+Q$5*I340</f>
        <v>-0.309418224083469</v>
      </c>
      <c r="O340" s="0" t="n">
        <f aca="false">O339+(R$6-0.5*R$5*R$5)+R$5*J340</f>
        <v>-1.20751405788281</v>
      </c>
      <c r="Q340" s="0" t="n">
        <f aca="false">EXP(L340)</f>
        <v>1.38352757134072</v>
      </c>
      <c r="R340" s="0" t="n">
        <f aca="false">EXP(M340)</f>
        <v>1.66485714068667</v>
      </c>
      <c r="S340" s="0" t="n">
        <f aca="false">EXP(N340)</f>
        <v>0.733873782145955</v>
      </c>
      <c r="T340" s="0" t="n">
        <f aca="false">EXP(O340)</f>
        <v>0.298939502785965</v>
      </c>
      <c r="V340" s="0" t="n">
        <f aca="false">L340-L339</f>
        <v>-0.00253282047701675</v>
      </c>
      <c r="W340" s="0" t="n">
        <f aca="false">M340-M339</f>
        <v>-0.0241105635364699</v>
      </c>
      <c r="X340" s="0" t="n">
        <f aca="false">N340-N339</f>
        <v>0.0377470211436345</v>
      </c>
      <c r="Y340" s="0" t="n">
        <f aca="false">O340-O339</f>
        <v>-0.0515037150860023</v>
      </c>
    </row>
    <row r="341" customFormat="false" ht="12.75" hidden="false" customHeight="false" outlineLevel="0" collapsed="false">
      <c r="B341" s="0" t="n">
        <f aca="true">NORMSINV(RAND())</f>
        <v>-0.100381195105232</v>
      </c>
      <c r="C341" s="0" t="n">
        <f aca="true">NORMSINV(RAND())</f>
        <v>-0.26854224712235</v>
      </c>
      <c r="D341" s="0" t="n">
        <f aca="true">NORMSINV(RAND())</f>
        <v>0.525652612481528</v>
      </c>
      <c r="E341" s="0" t="n">
        <f aca="true">NORMSINV(RAND())</f>
        <v>-0.0444855788501186</v>
      </c>
      <c r="G341" s="0" t="n">
        <f aca="false">B341</f>
        <v>-0.100381195105232</v>
      </c>
      <c r="H341" s="0" t="n">
        <f aca="false">$H$5*B341+$I$5*C341</f>
        <v>-0.28275500554993</v>
      </c>
      <c r="I341" s="0" t="n">
        <f aca="false">$H$6*B341+$I$6*C341+$J$6*D341</f>
        <v>0.442353316247782</v>
      </c>
      <c r="J341" s="0" t="n">
        <f aca="false">$H$7*B341+$I$7*C341+$J$7*D341+$K$7*E341</f>
        <v>-0.106229543945998</v>
      </c>
      <c r="L341" s="0" t="n">
        <f aca="false">L340+(O$6-0.5*O$5*O$5)+O$5*G341</f>
        <v>0.324582636783847</v>
      </c>
      <c r="M341" s="0" t="n">
        <f aca="false">M340+(P$6-0.5*P$5*P$5)+P$5*H341</f>
        <v>0.504884218250869</v>
      </c>
      <c r="N341" s="0" t="n">
        <f aca="false">N340+(Q$6-0.5*Q$5*Q$5)+Q$5*I341</f>
        <v>-0.295597624596036</v>
      </c>
      <c r="O341" s="0" t="n">
        <f aca="false">O340+(R$6-0.5*R$5*R$5)+R$5*J341</f>
        <v>-1.21156323964065</v>
      </c>
      <c r="Q341" s="0" t="n">
        <f aca="false">EXP(L341)</f>
        <v>1.38345312302589</v>
      </c>
      <c r="R341" s="0" t="n">
        <f aca="false">EXP(M341)</f>
        <v>1.65679368288487</v>
      </c>
      <c r="S341" s="0" t="n">
        <f aca="false">EXP(N341)</f>
        <v>0.74408677000688</v>
      </c>
      <c r="T341" s="0" t="n">
        <f aca="false">EXP(O341)</f>
        <v>0.29773148978722</v>
      </c>
      <c r="V341" s="0" t="n">
        <f aca="false">L341-L340</f>
        <v>-5.38119510523072E-005</v>
      </c>
      <c r="W341" s="0" t="n">
        <f aca="false">M341-M340</f>
        <v>-0.00485510011099855</v>
      </c>
      <c r="X341" s="0" t="n">
        <f aca="false">N341-N340</f>
        <v>0.0138205994874335</v>
      </c>
      <c r="Y341" s="0" t="n">
        <f aca="false">O341-O340</f>
        <v>-0.00404918175783986</v>
      </c>
    </row>
    <row r="342" customFormat="false" ht="12.75" hidden="false" customHeight="false" outlineLevel="0" collapsed="false">
      <c r="B342" s="0" t="n">
        <f aca="true">NORMSINV(RAND())</f>
        <v>0.078276994548818</v>
      </c>
      <c r="C342" s="0" t="n">
        <f aca="true">NORMSINV(RAND())</f>
        <v>-0.964749723111289</v>
      </c>
      <c r="D342" s="0" t="n">
        <f aca="true">NORMSINV(RAND())</f>
        <v>1.3549453026077</v>
      </c>
      <c r="E342" s="0" t="n">
        <f aca="true">NORMSINV(RAND())</f>
        <v>-0.984162543853481</v>
      </c>
      <c r="G342" s="0" t="n">
        <f aca="false">B342</f>
        <v>0.078276994548818</v>
      </c>
      <c r="H342" s="0" t="n">
        <f aca="false">$H$5*B342+$I$5*C342</f>
        <v>-0.79635927123397</v>
      </c>
      <c r="I342" s="0" t="n">
        <f aca="false">$H$6*B342+$I$6*C342+$J$6*D342</f>
        <v>1.355947264909</v>
      </c>
      <c r="J342" s="0" t="n">
        <f aca="false">$H$7*B342+$I$7*C342+$J$7*D342+$K$7*E342</f>
        <v>-1.0119526789207</v>
      </c>
      <c r="L342" s="0" t="n">
        <f aca="false">L341+(O$6-0.5*O$5*O$5)+O$5*G342</f>
        <v>0.326315406729335</v>
      </c>
      <c r="M342" s="0" t="n">
        <f aca="false">M341+(P$6-0.5*P$5*P$5)+P$5*H342</f>
        <v>0.48975703282619</v>
      </c>
      <c r="N342" s="0" t="n">
        <f aca="false">N341+(Q$6-0.5*Q$5*Q$5)+Q$5*I342</f>
        <v>-0.254369206648766</v>
      </c>
      <c r="O342" s="0" t="n">
        <f aca="false">O341+(R$6-0.5*R$5*R$5)+R$5*J342</f>
        <v>-1.25184134679748</v>
      </c>
      <c r="Q342" s="0" t="n">
        <f aca="false">EXP(L342)</f>
        <v>1.38585240712183</v>
      </c>
      <c r="R342" s="0" t="n">
        <f aca="false">EXP(M342)</f>
        <v>1.63191966887305</v>
      </c>
      <c r="S342" s="0" t="n">
        <f aca="false">EXP(N342)</f>
        <v>0.775405464337913</v>
      </c>
      <c r="T342" s="0" t="n">
        <f aca="false">EXP(O342)</f>
        <v>0.285977727577619</v>
      </c>
      <c r="V342" s="0" t="n">
        <f aca="false">L342-L341</f>
        <v>0.00173276994548821</v>
      </c>
      <c r="W342" s="0" t="n">
        <f aca="false">M342-M341</f>
        <v>-0.0151271854246794</v>
      </c>
      <c r="X342" s="0" t="n">
        <f aca="false">N342-N341</f>
        <v>0.0412284179472701</v>
      </c>
      <c r="Y342" s="0" t="n">
        <f aca="false">O342-O341</f>
        <v>-0.0402781071568279</v>
      </c>
    </row>
    <row r="343" customFormat="false" ht="12.75" hidden="false" customHeight="false" outlineLevel="0" collapsed="false">
      <c r="B343" s="0" t="n">
        <f aca="true">NORMSINV(RAND())</f>
        <v>0.252057236518557</v>
      </c>
      <c r="C343" s="0" t="n">
        <f aca="true">NORMSINV(RAND())</f>
        <v>-0.160763918047668</v>
      </c>
      <c r="D343" s="0" t="n">
        <f aca="true">NORMSINV(RAND())</f>
        <v>1.26511334786246</v>
      </c>
      <c r="E343" s="0" t="n">
        <f aca="true">NORMSINV(RAND())</f>
        <v>0.424059183759281</v>
      </c>
      <c r="G343" s="0" t="n">
        <f aca="false">B343</f>
        <v>0.252057236518557</v>
      </c>
      <c r="H343" s="0" t="n">
        <f aca="false">$H$5*B343+$I$5*C343</f>
        <v>-0.0131970187819215</v>
      </c>
      <c r="I343" s="0" t="n">
        <f aca="false">$H$6*B343+$I$6*C343+$J$6*D343</f>
        <v>1.22735801835931</v>
      </c>
      <c r="J343" s="0" t="n">
        <f aca="false">$H$7*B343+$I$7*C343+$J$7*D343+$K$7*E343</f>
        <v>0.298275147778386</v>
      </c>
      <c r="L343" s="0" t="n">
        <f aca="false">L342+(O$6-0.5*O$5*O$5)+O$5*G343</f>
        <v>0.32978597909452</v>
      </c>
      <c r="M343" s="0" t="n">
        <f aca="false">M342+(P$6-0.5*P$5*P$5)+P$5*H343</f>
        <v>0.490293092450552</v>
      </c>
      <c r="N343" s="0" t="n">
        <f aca="false">N342+(Q$6-0.5*Q$5*Q$5)+Q$5*I343</f>
        <v>-0.216998466097986</v>
      </c>
      <c r="O343" s="0" t="n">
        <f aca="false">O342+(R$6-0.5*R$5*R$5)+R$5*J343</f>
        <v>-1.23971034088634</v>
      </c>
      <c r="Q343" s="0" t="n">
        <f aca="false">EXP(L343)</f>
        <v>1.39067046405977</v>
      </c>
      <c r="R343" s="0" t="n">
        <f aca="false">EXP(M343)</f>
        <v>1.63279470963379</v>
      </c>
      <c r="S343" s="0" t="n">
        <f aca="false">EXP(N343)</f>
        <v>0.804931203989649</v>
      </c>
      <c r="T343" s="0" t="n">
        <f aca="false">EXP(O343)</f>
        <v>0.289468052856313</v>
      </c>
      <c r="V343" s="0" t="n">
        <f aca="false">L343-L342</f>
        <v>0.00347057236518555</v>
      </c>
      <c r="W343" s="0" t="n">
        <f aca="false">M343-M342</f>
        <v>0.000536059624361596</v>
      </c>
      <c r="X343" s="0" t="n">
        <f aca="false">N343-N342</f>
        <v>0.0373707405507794</v>
      </c>
      <c r="Y343" s="0" t="n">
        <f aca="false">O343-O342</f>
        <v>0.0121310059111355</v>
      </c>
    </row>
    <row r="344" customFormat="false" ht="12.75" hidden="false" customHeight="false" outlineLevel="0" collapsed="false">
      <c r="B344" s="0" t="n">
        <f aca="true">NORMSINV(RAND())</f>
        <v>-0.781412864652771</v>
      </c>
      <c r="C344" s="0" t="n">
        <f aca="true">NORMSINV(RAND())</f>
        <v>0.825500102929389</v>
      </c>
      <c r="D344" s="0" t="n">
        <f aca="true">NORMSINV(RAND())</f>
        <v>-1.40522003396206</v>
      </c>
      <c r="E344" s="0" t="n">
        <f aca="true">NORMSINV(RAND())</f>
        <v>0.357256340946442</v>
      </c>
      <c r="G344" s="0" t="n">
        <f aca="false">B344</f>
        <v>-0.781412864652771</v>
      </c>
      <c r="H344" s="0" t="n">
        <f aca="false">$H$5*B344+$I$5*C344</f>
        <v>0.324197627637134</v>
      </c>
      <c r="I344" s="0" t="n">
        <f aca="false">$H$6*B344+$I$6*C344+$J$6*D344</f>
        <v>-1.7260559824076</v>
      </c>
      <c r="J344" s="0" t="n">
        <f aca="false">$H$7*B344+$I$7*C344+$J$7*D344+$K$7*E344</f>
        <v>0.29103256365341</v>
      </c>
      <c r="L344" s="0" t="n">
        <f aca="false">L343+(O$6-0.5*O$5*O$5)+O$5*G344</f>
        <v>0.322921850447993</v>
      </c>
      <c r="M344" s="0" t="n">
        <f aca="false">M343+(P$6-0.5*P$5*P$5)+P$5*H344</f>
        <v>0.497577045003294</v>
      </c>
      <c r="N344" s="0" t="n">
        <f aca="false">N343+(Q$6-0.5*Q$5*Q$5)+Q$5*I344</f>
        <v>-0.268230145570214</v>
      </c>
      <c r="O344" s="0" t="n">
        <f aca="false">O343+(R$6-0.5*R$5*R$5)+R$5*J344</f>
        <v>-1.22786903834021</v>
      </c>
      <c r="Q344" s="0" t="n">
        <f aca="false">EXP(L344)</f>
        <v>1.38115740985508</v>
      </c>
      <c r="R344" s="0" t="n">
        <f aca="false">EXP(M344)</f>
        <v>1.64473132893576</v>
      </c>
      <c r="S344" s="0" t="n">
        <f aca="false">EXP(N344)</f>
        <v>0.764731761221296</v>
      </c>
      <c r="T344" s="0" t="n">
        <f aca="false">EXP(O344)</f>
        <v>0.292916106078941</v>
      </c>
      <c r="V344" s="0" t="n">
        <f aca="false">L344-L343</f>
        <v>-0.00686412864652769</v>
      </c>
      <c r="W344" s="0" t="n">
        <f aca="false">M344-M343</f>
        <v>0.00728395255274272</v>
      </c>
      <c r="X344" s="0" t="n">
        <f aca="false">N344-N343</f>
        <v>-0.0512316794722282</v>
      </c>
      <c r="Y344" s="0" t="n">
        <f aca="false">O344-O343</f>
        <v>0.0118413025461364</v>
      </c>
    </row>
    <row r="345" customFormat="false" ht="12.75" hidden="false" customHeight="false" outlineLevel="0" collapsed="false">
      <c r="B345" s="0" t="n">
        <f aca="true">NORMSINV(RAND())</f>
        <v>0.183660508095557</v>
      </c>
      <c r="C345" s="0" t="n">
        <f aca="true">NORMSINV(RAND())</f>
        <v>0.179560168066871</v>
      </c>
      <c r="D345" s="0" t="n">
        <f aca="true">NORMSINV(RAND())</f>
        <v>-0.781740559047096</v>
      </c>
      <c r="E345" s="0" t="n">
        <f aca="true">NORMSINV(RAND())</f>
        <v>0.111409322541853</v>
      </c>
      <c r="G345" s="0" t="n">
        <f aca="false">B345</f>
        <v>0.183660508095557</v>
      </c>
      <c r="H345" s="0" t="n">
        <f aca="false">$H$5*B345+$I$5*C345</f>
        <v>0.247333921101492</v>
      </c>
      <c r="I345" s="0" t="n">
        <f aca="false">$H$6*B345+$I$6*C345+$J$6*D345</f>
        <v>-0.602599339879882</v>
      </c>
      <c r="J345" s="0" t="n">
        <f aca="false">$H$7*B345+$I$7*C345+$J$7*D345+$K$7*E345</f>
        <v>0.233799632926431</v>
      </c>
      <c r="L345" s="0" t="n">
        <f aca="false">L344+(O$6-0.5*O$5*O$5)+O$5*G345</f>
        <v>0.325708455528948</v>
      </c>
      <c r="M345" s="0" t="n">
        <f aca="false">M344+(P$6-0.5*P$5*P$5)+P$5*H345</f>
        <v>0.503323723425324</v>
      </c>
      <c r="N345" s="0" t="n">
        <f aca="false">N344+(Q$6-0.5*Q$5*Q$5)+Q$5*I345</f>
        <v>-0.285758125766611</v>
      </c>
      <c r="O345" s="0" t="n">
        <f aca="false">O344+(R$6-0.5*R$5*R$5)+R$5*J345</f>
        <v>-1.21831705302315</v>
      </c>
      <c r="Q345" s="0" t="n">
        <f aca="false">EXP(L345)</f>
        <v>1.38501151755505</v>
      </c>
      <c r="R345" s="0" t="n">
        <f aca="false">EXP(M345)</f>
        <v>1.65421028113251</v>
      </c>
      <c r="S345" s="0" t="n">
        <f aca="false">EXP(N345)</f>
        <v>0.751444348993577</v>
      </c>
      <c r="T345" s="0" t="n">
        <f aca="false">EXP(O345)</f>
        <v>0.29572744196731</v>
      </c>
      <c r="V345" s="0" t="n">
        <f aca="false">L345-L344</f>
        <v>0.00278660508095557</v>
      </c>
      <c r="W345" s="0" t="n">
        <f aca="false">M345-M344</f>
        <v>0.00574667842202986</v>
      </c>
      <c r="X345" s="0" t="n">
        <f aca="false">N345-N344</f>
        <v>-0.0175279801963965</v>
      </c>
      <c r="Y345" s="0" t="n">
        <f aca="false">O345-O344</f>
        <v>0.00955198531705714</v>
      </c>
    </row>
    <row r="346" customFormat="false" ht="12.75" hidden="false" customHeight="false" outlineLevel="0" collapsed="false">
      <c r="B346" s="0" t="n">
        <f aca="true">NORMSINV(RAND())</f>
        <v>1.64038776166918</v>
      </c>
      <c r="C346" s="0" t="n">
        <f aca="true">NORMSINV(RAND())</f>
        <v>-0.874259185506914</v>
      </c>
      <c r="D346" s="0" t="n">
        <f aca="true">NORMSINV(RAND())</f>
        <v>-0.240722961563719</v>
      </c>
      <c r="E346" s="0" t="n">
        <f aca="true">NORMSINV(RAND())</f>
        <v>-1.3370235010308</v>
      </c>
      <c r="G346" s="0" t="n">
        <f aca="false">B346</f>
        <v>1.64038776166918</v>
      </c>
      <c r="H346" s="0" t="n">
        <f aca="false">$H$5*B346+$I$5*C346</f>
        <v>0.0630632166937116</v>
      </c>
      <c r="I346" s="0" t="n">
        <f aca="false">$H$6*B346+$I$6*C346+$J$6*D346</f>
        <v>0.76735980745195</v>
      </c>
      <c r="J346" s="0" t="n">
        <f aca="false">$H$7*B346+$I$7*C346+$J$7*D346+$K$7*E346</f>
        <v>-0.823994306169744</v>
      </c>
      <c r="L346" s="0" t="n">
        <f aca="false">L345+(O$6-0.5*O$5*O$5)+O$5*G346</f>
        <v>0.34306233314564</v>
      </c>
      <c r="M346" s="0" t="n">
        <f aca="false">M345+(P$6-0.5*P$5*P$5)+P$5*H346</f>
        <v>0.505384987759198</v>
      </c>
      <c r="N346" s="0" t="n">
        <f aca="false">N345+(Q$6-0.5*Q$5*Q$5)+Q$5*I346</f>
        <v>-0.262187331543052</v>
      </c>
      <c r="O346" s="0" t="n">
        <f aca="false">O345+(R$6-0.5*R$5*R$5)+R$5*J346</f>
        <v>-1.25107682526994</v>
      </c>
      <c r="Q346" s="0" t="n">
        <f aca="false">EXP(L346)</f>
        <v>1.40925660258578</v>
      </c>
      <c r="R346" s="0" t="n">
        <f aca="false">EXP(M346)</f>
        <v>1.65762356241469</v>
      </c>
      <c r="S346" s="0" t="n">
        <f aca="false">EXP(N346)</f>
        <v>0.769366883521532</v>
      </c>
      <c r="T346" s="0" t="n">
        <f aca="false">EXP(O346)</f>
        <v>0.286196447304065</v>
      </c>
      <c r="V346" s="0" t="n">
        <f aca="false">L346-L345</f>
        <v>0.0173538776166918</v>
      </c>
      <c r="W346" s="0" t="n">
        <f aca="false">M346-M345</f>
        <v>0.00206126433387421</v>
      </c>
      <c r="X346" s="0" t="n">
        <f aca="false">N346-N345</f>
        <v>0.0235707942235585</v>
      </c>
      <c r="Y346" s="0" t="n">
        <f aca="false">O346-O345</f>
        <v>-0.0327597722467898</v>
      </c>
    </row>
    <row r="347" customFormat="false" ht="12.75" hidden="false" customHeight="false" outlineLevel="0" collapsed="false">
      <c r="B347" s="0" t="n">
        <f aca="true">NORMSINV(RAND())</f>
        <v>0.480245905115188</v>
      </c>
      <c r="C347" s="0" t="n">
        <f aca="true">NORMSINV(RAND())</f>
        <v>-0.826857138501975</v>
      </c>
      <c r="D347" s="0" t="n">
        <f aca="true">NORMSINV(RAND())</f>
        <v>0.244980059639117</v>
      </c>
      <c r="E347" s="0" t="n">
        <f aca="true">NORMSINV(RAND())</f>
        <v>1.56091165895521</v>
      </c>
      <c r="G347" s="0" t="n">
        <f aca="false">B347</f>
        <v>0.480245905115188</v>
      </c>
      <c r="H347" s="0" t="n">
        <f aca="false">$H$5*B347+$I$5*C347</f>
        <v>-0.475956334685625</v>
      </c>
      <c r="I347" s="0" t="n">
        <f aca="false">$H$6*B347+$I$6*C347+$J$6*D347</f>
        <v>0.591211283717803</v>
      </c>
      <c r="J347" s="0" t="n">
        <f aca="false">$H$7*B347+$I$7*C347+$J$7*D347+$K$7*E347</f>
        <v>1.65946962623522</v>
      </c>
      <c r="L347" s="0" t="n">
        <f aca="false">L346+(O$6-0.5*O$5*O$5)+O$5*G347</f>
        <v>0.348814792196792</v>
      </c>
      <c r="M347" s="0" t="n">
        <f aca="false">M346+(P$6-0.5*P$5*P$5)+P$5*H347</f>
        <v>0.496665861065486</v>
      </c>
      <c r="N347" s="0" t="n">
        <f aca="false">N346+(Q$6-0.5*Q$5*Q$5)+Q$5*I347</f>
        <v>-0.243900993031518</v>
      </c>
      <c r="O347" s="0" t="n">
        <f aca="false">O346+(R$6-0.5*R$5*R$5)+R$5*J347</f>
        <v>-1.18449804022053</v>
      </c>
      <c r="Q347" s="0" t="n">
        <f aca="false">EXP(L347)</f>
        <v>1.41738665496227</v>
      </c>
      <c r="R347" s="0" t="n">
        <f aca="false">EXP(M347)</f>
        <v>1.64323335873366</v>
      </c>
      <c r="S347" s="0" t="n">
        <f aca="false">EXP(N347)</f>
        <v>0.783565208838522</v>
      </c>
      <c r="T347" s="0" t="n">
        <f aca="false">EXP(O347)</f>
        <v>0.305899690308449</v>
      </c>
      <c r="V347" s="0" t="n">
        <f aca="false">L347-L346</f>
        <v>0.0057524590511519</v>
      </c>
      <c r="W347" s="0" t="n">
        <f aca="false">M347-M346</f>
        <v>-0.0087191266937125</v>
      </c>
      <c r="X347" s="0" t="n">
        <f aca="false">N347-N346</f>
        <v>0.0182863385115341</v>
      </c>
      <c r="Y347" s="0" t="n">
        <f aca="false">O347-O346</f>
        <v>0.0665787850494088</v>
      </c>
    </row>
    <row r="348" customFormat="false" ht="12.75" hidden="false" customHeight="false" outlineLevel="0" collapsed="false">
      <c r="B348" s="0" t="n">
        <f aca="true">NORMSINV(RAND())</f>
        <v>0.548668409850571</v>
      </c>
      <c r="C348" s="0" t="n">
        <f aca="true">NORMSINV(RAND())</f>
        <v>0.53673788246087</v>
      </c>
      <c r="D348" s="0" t="n">
        <f aca="true">NORMSINV(RAND())</f>
        <v>-0.795330724004943</v>
      </c>
      <c r="E348" s="0" t="n">
        <f aca="true">NORMSINV(RAND())</f>
        <v>0.382991280907321</v>
      </c>
      <c r="G348" s="0" t="n">
        <f aca="false">B348</f>
        <v>0.548668409850571</v>
      </c>
      <c r="H348" s="0" t="n">
        <f aca="false">$H$5*B348+$I$5*C348</f>
        <v>0.739162846309865</v>
      </c>
      <c r="I348" s="0" t="n">
        <f aca="false">$H$6*B348+$I$6*C348+$J$6*D348</f>
        <v>-0.493492021227512</v>
      </c>
      <c r="J348" s="0" t="n">
        <f aca="false">$H$7*B348+$I$7*C348+$J$7*D348+$K$7*E348</f>
        <v>0.528914195255211</v>
      </c>
      <c r="L348" s="0" t="n">
        <f aca="false">L347+(O$6-0.5*O$5*O$5)+O$5*G348</f>
        <v>0.355251476295298</v>
      </c>
      <c r="M348" s="0" t="n">
        <f aca="false">M347+(P$6-0.5*P$5*P$5)+P$5*H348</f>
        <v>0.512249117991683</v>
      </c>
      <c r="N348" s="0" t="n">
        <f aca="false">N347+(Q$6-0.5*Q$5*Q$5)+Q$5*I348</f>
        <v>-0.258155753668344</v>
      </c>
      <c r="O348" s="0" t="n">
        <f aca="false">O347+(R$6-0.5*R$5*R$5)+R$5*J348</f>
        <v>-1.16314147241032</v>
      </c>
      <c r="Q348" s="0" t="n">
        <f aca="false">EXP(L348)</f>
        <v>1.42653935000869</v>
      </c>
      <c r="R348" s="0" t="n">
        <f aca="false">EXP(M348)</f>
        <v>1.66904084645753</v>
      </c>
      <c r="S348" s="0" t="n">
        <f aca="false">EXP(N348)</f>
        <v>0.772474906936169</v>
      </c>
      <c r="T348" s="0" t="n">
        <f aca="false">EXP(O348)</f>
        <v>0.312502917949672</v>
      </c>
      <c r="V348" s="0" t="n">
        <f aca="false">L348-L347</f>
        <v>0.00643668409850573</v>
      </c>
      <c r="W348" s="0" t="n">
        <f aca="false">M348-M347</f>
        <v>0.0155832569261973</v>
      </c>
      <c r="X348" s="0" t="n">
        <f aca="false">N348-N347</f>
        <v>-0.0142547606368254</v>
      </c>
      <c r="Y348" s="0" t="n">
        <f aca="false">O348-O347</f>
        <v>0.0213565678102083</v>
      </c>
    </row>
    <row r="349" customFormat="false" ht="12.75" hidden="false" customHeight="false" outlineLevel="0" collapsed="false">
      <c r="B349" s="0" t="n">
        <f aca="true">NORMSINV(RAND())</f>
        <v>-1.19733702166101</v>
      </c>
      <c r="C349" s="0" t="n">
        <f aca="true">NORMSINV(RAND())</f>
        <v>0.715810340859449</v>
      </c>
      <c r="D349" s="0" t="n">
        <f aca="true">NORMSINV(RAND())</f>
        <v>1.98664186274088</v>
      </c>
      <c r="E349" s="0" t="n">
        <f aca="true">NORMSINV(RAND())</f>
        <v>0.679859072737016</v>
      </c>
      <c r="G349" s="0" t="n">
        <f aca="false">B349</f>
        <v>-1.19733702166101</v>
      </c>
      <c r="H349" s="0" t="n">
        <f aca="false">$H$5*B349+$I$5*C349</f>
        <v>0.0212414286453769</v>
      </c>
      <c r="I349" s="0" t="n">
        <f aca="false">$H$6*B349+$I$6*C349+$J$6*D349</f>
        <v>0.963071020794103</v>
      </c>
      <c r="J349" s="0" t="n">
        <f aca="false">$H$7*B349+$I$7*C349+$J$7*D349+$K$7*E349</f>
        <v>0.0513806738083784</v>
      </c>
      <c r="L349" s="0" t="n">
        <f aca="false">L348+(O$6-0.5*O$5*O$5)+O$5*G349</f>
        <v>0.344228106078688</v>
      </c>
      <c r="M349" s="0" t="n">
        <f aca="false">M348+(P$6-0.5*P$5*P$5)+P$5*H349</f>
        <v>0.513473946564591</v>
      </c>
      <c r="N349" s="0" t="n">
        <f aca="false">N348+(Q$6-0.5*Q$5*Q$5)+Q$5*I349</f>
        <v>-0.228713623044521</v>
      </c>
      <c r="O349" s="0" t="n">
        <f aca="false">O348+(R$6-0.5*R$5*R$5)+R$5*J349</f>
        <v>-1.16088624545799</v>
      </c>
      <c r="Q349" s="0" t="n">
        <f aca="false">EXP(L349)</f>
        <v>1.41090043376958</v>
      </c>
      <c r="R349" s="0" t="n">
        <f aca="false">EXP(M349)</f>
        <v>1.67108638783865</v>
      </c>
      <c r="S349" s="0" t="n">
        <f aca="false">EXP(N349)</f>
        <v>0.795556329885385</v>
      </c>
      <c r="T349" s="0" t="n">
        <f aca="false">EXP(O349)</f>
        <v>0.31320847825318</v>
      </c>
      <c r="V349" s="0" t="n">
        <f aca="false">L349-L348</f>
        <v>-0.01102337021661</v>
      </c>
      <c r="W349" s="0" t="n">
        <f aca="false">M349-M348</f>
        <v>0.00122482857290751</v>
      </c>
      <c r="X349" s="0" t="n">
        <f aca="false">N349-N348</f>
        <v>0.0294421306238231</v>
      </c>
      <c r="Y349" s="0" t="n">
        <f aca="false">O349-O348</f>
        <v>0.00225522695233504</v>
      </c>
    </row>
    <row r="350" customFormat="false" ht="12.75" hidden="false" customHeight="false" outlineLevel="0" collapsed="false">
      <c r="B350" s="0" t="n">
        <f aca="true">NORMSINV(RAND())</f>
        <v>1.3645770463798</v>
      </c>
      <c r="C350" s="0" t="n">
        <f aca="true">NORMSINV(RAND())</f>
        <v>-0.0830553395053897</v>
      </c>
      <c r="D350" s="0" t="n">
        <f aca="true">NORMSINV(RAND())</f>
        <v>0.0919086891917213</v>
      </c>
      <c r="E350" s="0" t="n">
        <f aca="true">NORMSINV(RAND())</f>
        <v>1.19345403663488</v>
      </c>
      <c r="G350" s="0" t="n">
        <f aca="false">B350</f>
        <v>1.3645770463798</v>
      </c>
      <c r="H350" s="0" t="n">
        <f aca="false">$H$5*B350+$I$5*C350</f>
        <v>0.61036048925829</v>
      </c>
      <c r="I350" s="0" t="n">
        <f aca="false">$H$6*B350+$I$6*C350+$J$6*D350</f>
        <v>0.77466123882914</v>
      </c>
      <c r="J350" s="0" t="n">
        <f aca="false">$H$7*B350+$I$7*C350+$J$7*D350+$K$7*E350</f>
        <v>1.41836891335649</v>
      </c>
      <c r="L350" s="0" t="n">
        <f aca="false">L349+(O$6-0.5*O$5*O$5)+O$5*G350</f>
        <v>0.358823876542486</v>
      </c>
      <c r="M350" s="0" t="n">
        <f aca="false">M349+(P$6-0.5*P$5*P$5)+P$5*H350</f>
        <v>0.526481156349757</v>
      </c>
      <c r="N350" s="0" t="n">
        <f aca="false">N349+(Q$6-0.5*Q$5*Q$5)+Q$5*I350</f>
        <v>-0.204923785879646</v>
      </c>
      <c r="O350" s="0" t="n">
        <f aca="false">O349+(R$6-0.5*R$5*R$5)+R$5*J350</f>
        <v>-1.10395148892373</v>
      </c>
      <c r="Q350" s="0" t="n">
        <f aca="false">EXP(L350)</f>
        <v>1.4316446331632</v>
      </c>
      <c r="R350" s="0" t="n">
        <f aca="false">EXP(M350)</f>
        <v>1.69296453743691</v>
      </c>
      <c r="S350" s="0" t="n">
        <f aca="false">EXP(N350)</f>
        <v>0.81470940640607</v>
      </c>
      <c r="T350" s="0" t="n">
        <f aca="false">EXP(O350)</f>
        <v>0.331558342646803</v>
      </c>
      <c r="V350" s="0" t="n">
        <f aca="false">L350-L349</f>
        <v>0.014595770463798</v>
      </c>
      <c r="W350" s="0" t="n">
        <f aca="false">M350-M349</f>
        <v>0.0130072097851658</v>
      </c>
      <c r="X350" s="0" t="n">
        <f aca="false">N350-N349</f>
        <v>0.0237898371648742</v>
      </c>
      <c r="Y350" s="0" t="n">
        <f aca="false">O350-O349</f>
        <v>0.0569347565342595</v>
      </c>
    </row>
    <row r="351" customFormat="false" ht="12.75" hidden="false" customHeight="false" outlineLevel="0" collapsed="false">
      <c r="B351" s="0" t="n">
        <f aca="true">NORMSINV(RAND())</f>
        <v>-0.0586806885855754</v>
      </c>
      <c r="C351" s="0" t="n">
        <f aca="true">NORMSINV(RAND())</f>
        <v>1.03854456965413</v>
      </c>
      <c r="D351" s="0" t="n">
        <f aca="true">NORMSINV(RAND())</f>
        <v>-0.137660498018772</v>
      </c>
      <c r="E351" s="0" t="n">
        <f aca="true">NORMSINV(RAND())</f>
        <v>0.951516900902157</v>
      </c>
      <c r="G351" s="0" t="n">
        <f aca="false">B351</f>
        <v>-0.0586806885855754</v>
      </c>
      <c r="H351" s="0" t="n">
        <f aca="false">$H$5*B351+$I$5*C351</f>
        <v>0.870065635990064</v>
      </c>
      <c r="I351" s="0" t="n">
        <f aca="false">$H$6*B351+$I$6*C351+$J$6*D351</f>
        <v>-0.326030346330067</v>
      </c>
      <c r="J351" s="0" t="n">
        <f aca="false">$H$7*B351+$I$7*C351+$J$7*D351+$K$7*E351</f>
        <v>0.803774929839917</v>
      </c>
      <c r="L351" s="0" t="n">
        <f aca="false">L350+(O$6-0.5*O$5*O$5)+O$5*G351</f>
        <v>0.35918706965663</v>
      </c>
      <c r="M351" s="0" t="n">
        <f aca="false">M350+(P$6-0.5*P$5*P$5)+P$5*H351</f>
        <v>0.544682469069558</v>
      </c>
      <c r="N351" s="0" t="n">
        <f aca="false">N350+(Q$6-0.5*Q$5*Q$5)+Q$5*I351</f>
        <v>-0.214154696269548</v>
      </c>
      <c r="O351" s="0" t="n">
        <f aca="false">O350+(R$6-0.5*R$5*R$5)+R$5*J351</f>
        <v>-1.07160049173013</v>
      </c>
      <c r="Q351" s="0" t="n">
        <f aca="false">EXP(L351)</f>
        <v>1.43216469107088</v>
      </c>
      <c r="R351" s="0" t="n">
        <f aca="false">EXP(M351)</f>
        <v>1.72406085280552</v>
      </c>
      <c r="S351" s="0" t="n">
        <f aca="false">EXP(N351)</f>
        <v>0.807223500899096</v>
      </c>
      <c r="T351" s="0" t="n">
        <f aca="false">EXP(O351)</f>
        <v>0.342459974209743</v>
      </c>
      <c r="V351" s="0" t="n">
        <f aca="false">L351-L350</f>
        <v>0.000363193114144234</v>
      </c>
      <c r="W351" s="0" t="n">
        <f aca="false">M351-M350</f>
        <v>0.0182013127198013</v>
      </c>
      <c r="X351" s="0" t="n">
        <f aca="false">N351-N350</f>
        <v>-0.00923091038990201</v>
      </c>
      <c r="Y351" s="0" t="n">
        <f aca="false">O351-O350</f>
        <v>0.0323509971935967</v>
      </c>
    </row>
    <row r="352" customFormat="false" ht="12.75" hidden="false" customHeight="false" outlineLevel="0" collapsed="false">
      <c r="B352" s="0" t="n">
        <f aca="true">NORMSINV(RAND())</f>
        <v>2.06485848640086</v>
      </c>
      <c r="C352" s="0" t="n">
        <f aca="true">NORMSINV(RAND())</f>
        <v>0.686327422597744</v>
      </c>
      <c r="D352" s="0" t="n">
        <f aca="true">NORMSINV(RAND())</f>
        <v>-0.0945833019974803</v>
      </c>
      <c r="E352" s="0" t="n">
        <f aca="true">NORMSINV(RAND())</f>
        <v>0.0801986648172742</v>
      </c>
      <c r="G352" s="0" t="n">
        <f aca="false">B352</f>
        <v>2.06485848640086</v>
      </c>
      <c r="H352" s="0" t="n">
        <f aca="false">$H$5*B352+$I$5*C352</f>
        <v>1.62680622648397</v>
      </c>
      <c r="I352" s="0" t="n">
        <f aca="false">$H$6*B352+$I$6*C352+$J$6*D352</f>
        <v>0.833297253468399</v>
      </c>
      <c r="J352" s="0" t="n">
        <f aca="false">$H$7*B352+$I$7*C352+$J$7*D352+$K$7*E352</f>
        <v>0.424299595199008</v>
      </c>
      <c r="L352" s="0" t="n">
        <f aca="false">L351+(O$6-0.5*O$5*O$5)+O$5*G352</f>
        <v>0.380785654520639</v>
      </c>
      <c r="M352" s="0" t="n">
        <f aca="false">M351+(P$6-0.5*P$5*P$5)+P$5*H352</f>
        <v>0.578018593599237</v>
      </c>
      <c r="N352" s="0" t="n">
        <f aca="false">N351+(Q$6-0.5*Q$5*Q$5)+Q$5*I352</f>
        <v>-0.188605778665496</v>
      </c>
      <c r="O352" s="0" t="n">
        <f aca="false">O351+(R$6-0.5*R$5*R$5)+R$5*J352</f>
        <v>-1.05442850792217</v>
      </c>
      <c r="Q352" s="0" t="n">
        <f aca="false">EXP(L352)</f>
        <v>1.46343389135038</v>
      </c>
      <c r="R352" s="0" t="n">
        <f aca="false">EXP(M352)</f>
        <v>1.78250306642477</v>
      </c>
      <c r="S352" s="0" t="n">
        <f aca="false">EXP(N352)</f>
        <v>0.828112902127881</v>
      </c>
      <c r="T352" s="0" t="n">
        <f aca="false">EXP(O352)</f>
        <v>0.348391473391176</v>
      </c>
      <c r="V352" s="0" t="n">
        <f aca="false">L352-L351</f>
        <v>0.0215985848640086</v>
      </c>
      <c r="W352" s="0" t="n">
        <f aca="false">M352-M351</f>
        <v>0.0333361245296795</v>
      </c>
      <c r="X352" s="0" t="n">
        <f aca="false">N352-N351</f>
        <v>0.025548917604052</v>
      </c>
      <c r="Y352" s="0" t="n">
        <f aca="false">O352-O351</f>
        <v>0.0171719838079603</v>
      </c>
    </row>
    <row r="353" customFormat="false" ht="12.75" hidden="false" customHeight="false" outlineLevel="0" collapsed="false">
      <c r="B353" s="0" t="n">
        <f aca="true">NORMSINV(RAND())</f>
        <v>0.872850585939005</v>
      </c>
      <c r="C353" s="0" t="n">
        <f aca="true">NORMSINV(RAND())</f>
        <v>-1.07581483961551</v>
      </c>
      <c r="D353" s="0" t="n">
        <f aca="true">NORMSINV(RAND())</f>
        <v>-0.311604793843294</v>
      </c>
      <c r="E353" s="0" t="n">
        <f aca="true">NORMSINV(RAND())</f>
        <v>-2.03963641634546</v>
      </c>
      <c r="G353" s="0" t="n">
        <f aca="false">B353</f>
        <v>0.872850585939005</v>
      </c>
      <c r="H353" s="0" t="n">
        <f aca="false">$H$5*B353+$I$5*C353</f>
        <v>-0.495257687905813</v>
      </c>
      <c r="I353" s="0" t="n">
        <f aca="false">$H$6*B353+$I$6*C353+$J$6*D353</f>
        <v>0.35835645381237</v>
      </c>
      <c r="J353" s="0" t="n">
        <f aca="false">$H$7*B353+$I$7*C353+$J$7*D353+$K$7*E353</f>
        <v>-1.62056386899098</v>
      </c>
      <c r="L353" s="0" t="n">
        <f aca="false">L352+(O$6-0.5*O$5*O$5)+O$5*G353</f>
        <v>0.390464160380029</v>
      </c>
      <c r="M353" s="0" t="n">
        <f aca="false">M352+(P$6-0.5*P$5*P$5)+P$5*H353</f>
        <v>0.568913439841121</v>
      </c>
      <c r="N353" s="0" t="n">
        <f aca="false">N352+(Q$6-0.5*Q$5*Q$5)+Q$5*I353</f>
        <v>-0.177305085051125</v>
      </c>
      <c r="O353" s="0" t="n">
        <f aca="false">O352+(R$6-0.5*R$5*R$5)+R$5*J353</f>
        <v>-1.11905106268181</v>
      </c>
      <c r="Q353" s="0" t="n">
        <f aca="false">EXP(L353)</f>
        <v>1.4776665089778</v>
      </c>
      <c r="R353" s="0" t="n">
        <f aca="false">EXP(M353)</f>
        <v>1.76634676634695</v>
      </c>
      <c r="S353" s="0" t="n">
        <f aca="false">EXP(N353)</f>
        <v>0.837524229419604</v>
      </c>
      <c r="T353" s="0" t="n">
        <f aca="false">EXP(O353)</f>
        <v>0.326589560647354</v>
      </c>
      <c r="V353" s="0" t="n">
        <f aca="false">L353-L352</f>
        <v>0.00967850585939006</v>
      </c>
      <c r="W353" s="0" t="n">
        <f aca="false">M353-M352</f>
        <v>-0.00910515375811627</v>
      </c>
      <c r="X353" s="0" t="n">
        <f aca="false">N353-N352</f>
        <v>0.0113006936143711</v>
      </c>
      <c r="Y353" s="0" t="n">
        <f aca="false">O353-O352</f>
        <v>-0.0646225547596393</v>
      </c>
    </row>
    <row r="354" customFormat="false" ht="12.75" hidden="false" customHeight="false" outlineLevel="0" collapsed="false">
      <c r="B354" s="0" t="n">
        <f aca="true">NORMSINV(RAND())</f>
        <v>0.614736597712826</v>
      </c>
      <c r="C354" s="0" t="n">
        <f aca="true">NORMSINV(RAND())</f>
        <v>0.244671770897812</v>
      </c>
      <c r="D354" s="0" t="n">
        <f aca="true">NORMSINV(RAND())</f>
        <v>0.46254043392548</v>
      </c>
      <c r="E354" s="0" t="n">
        <f aca="true">NORMSINV(RAND())</f>
        <v>-0.611523716851707</v>
      </c>
      <c r="G354" s="0" t="n">
        <f aca="false">B354</f>
        <v>0.614736597712826</v>
      </c>
      <c r="H354" s="0" t="n">
        <f aca="false">$H$5*B354+$I$5*C354</f>
        <v>0.519260268042844</v>
      </c>
      <c r="I354" s="0" t="n">
        <f aca="false">$H$6*B354+$I$6*C354+$J$6*D354</f>
        <v>0.657468477901137</v>
      </c>
      <c r="J354" s="0" t="n">
        <f aca="false">$H$7*B354+$I$7*C354+$J$7*D354+$K$7*E354</f>
        <v>-0.559392337928313</v>
      </c>
      <c r="L354" s="0" t="n">
        <f aca="false">L353+(O$6-0.5*O$5*O$5)+O$5*G354</f>
        <v>0.397561526357157</v>
      </c>
      <c r="M354" s="0" t="n">
        <f aca="false">M353+(P$6-0.5*P$5*P$5)+P$5*H354</f>
        <v>0.580098645201978</v>
      </c>
      <c r="N354" s="0" t="n">
        <f aca="false">N353+(Q$6-0.5*Q$5*Q$5)+Q$5*I354</f>
        <v>-0.157031030714091</v>
      </c>
      <c r="O354" s="0" t="n">
        <f aca="false">O353+(R$6-0.5*R$5*R$5)+R$5*J354</f>
        <v>-1.14122675619894</v>
      </c>
      <c r="Q354" s="0" t="n">
        <f aca="false">EXP(L354)</f>
        <v>1.48819135414288</v>
      </c>
      <c r="R354" s="0" t="n">
        <f aca="false">EXP(M354)</f>
        <v>1.78621462356196</v>
      </c>
      <c r="S354" s="0" t="n">
        <f aca="false">EXP(N354)</f>
        <v>0.854677537151899</v>
      </c>
      <c r="T354" s="0" t="n">
        <f aca="false">EXP(O354)</f>
        <v>0.319426922403117</v>
      </c>
      <c r="V354" s="0" t="n">
        <f aca="false">L354-L353</f>
        <v>0.00709736597712829</v>
      </c>
      <c r="W354" s="0" t="n">
        <f aca="false">M354-M353</f>
        <v>0.0111852053608569</v>
      </c>
      <c r="X354" s="0" t="n">
        <f aca="false">N354-N353</f>
        <v>0.0202740543370341</v>
      </c>
      <c r="Y354" s="0" t="n">
        <f aca="false">O354-O353</f>
        <v>-0.0221756935171324</v>
      </c>
    </row>
    <row r="355" customFormat="false" ht="12.75" hidden="false" customHeight="false" outlineLevel="0" collapsed="false">
      <c r="B355" s="0" t="n">
        <f aca="true">NORMSINV(RAND())</f>
        <v>0.53352272792613</v>
      </c>
      <c r="C355" s="0" t="n">
        <f aca="true">NORMSINV(RAND())</f>
        <v>0.367666611131168</v>
      </c>
      <c r="D355" s="0" t="n">
        <f aca="true">NORMSINV(RAND())</f>
        <v>-0.147683017567632</v>
      </c>
      <c r="E355" s="0" t="n">
        <f aca="true">NORMSINV(RAND())</f>
        <v>0.0600367986849448</v>
      </c>
      <c r="G355" s="0" t="n">
        <f aca="false">B355</f>
        <v>0.53352272792613</v>
      </c>
      <c r="H355" s="0" t="n">
        <f aca="false">$H$5*B355+$I$5*C355</f>
        <v>0.585169989325991</v>
      </c>
      <c r="I355" s="0" t="n">
        <f aca="false">$H$6*B355+$I$6*C355+$J$6*D355</f>
        <v>0.0777664430646822</v>
      </c>
      <c r="J355" s="0" t="n">
        <f aca="false">$H$7*B355+$I$7*C355+$J$7*D355+$K$7*E355</f>
        <v>0.142929134865997</v>
      </c>
      <c r="L355" s="0" t="n">
        <f aca="false">L354+(O$6-0.5*O$5*O$5)+O$5*G355</f>
        <v>0.403846753636418</v>
      </c>
      <c r="M355" s="0" t="n">
        <f aca="false">M354+(P$6-0.5*P$5*P$5)+P$5*H355</f>
        <v>0.592602044988498</v>
      </c>
      <c r="N355" s="0" t="n">
        <f aca="false">N354+(Q$6-0.5*Q$5*Q$5)+Q$5*I355</f>
        <v>-0.154148037422151</v>
      </c>
      <c r="O355" s="0" t="n">
        <f aca="false">O354+(R$6-0.5*R$5*R$5)+R$5*J355</f>
        <v>-1.1353095908043</v>
      </c>
      <c r="Q355" s="0" t="n">
        <f aca="false">EXP(L355)</f>
        <v>1.49757443153656</v>
      </c>
      <c r="R355" s="0" t="n">
        <f aca="false">EXP(M355)</f>
        <v>1.80868858679023</v>
      </c>
      <c r="S355" s="0" t="n">
        <f aca="false">EXP(N355)</f>
        <v>0.857145122064513</v>
      </c>
      <c r="T355" s="0" t="n">
        <f aca="false">EXP(O355)</f>
        <v>0.321322627403324</v>
      </c>
      <c r="V355" s="0" t="n">
        <f aca="false">L355-L354</f>
        <v>0.00628522727926129</v>
      </c>
      <c r="W355" s="0" t="n">
        <f aca="false">M355-M354</f>
        <v>0.0125033997865198</v>
      </c>
      <c r="X355" s="0" t="n">
        <f aca="false">N355-N354</f>
        <v>0.00288299329194047</v>
      </c>
      <c r="Y355" s="0" t="n">
        <f aca="false">O355-O354</f>
        <v>0.00591716539463993</v>
      </c>
    </row>
    <row r="356" customFormat="false" ht="12.75" hidden="false" customHeight="false" outlineLevel="0" collapsed="false">
      <c r="B356" s="0" t="n">
        <f aca="true">NORMSINV(RAND())</f>
        <v>-0.232090191472748</v>
      </c>
      <c r="C356" s="0" t="n">
        <f aca="true">NORMSINV(RAND())</f>
        <v>-1.09867178873593</v>
      </c>
      <c r="D356" s="0" t="n">
        <f aca="true">NORMSINV(RAND())</f>
        <v>-0.550976190478683</v>
      </c>
      <c r="E356" s="0" t="n">
        <f aca="true">NORMSINV(RAND())</f>
        <v>-1.17663787800225</v>
      </c>
      <c r="G356" s="0" t="n">
        <f aca="false">B356</f>
        <v>-0.232090191472748</v>
      </c>
      <c r="H356" s="0" t="n">
        <f aca="false">$H$5*B356+$I$5*C356</f>
        <v>-1.06752277520298</v>
      </c>
      <c r="I356" s="0" t="n">
        <f aca="false">$H$6*B356+$I$6*C356+$J$6*D356</f>
        <v>-0.393268360514822</v>
      </c>
      <c r="J356" s="0" t="n">
        <f aca="false">$H$7*B356+$I$7*C356+$J$7*D356+$K$7*E356</f>
        <v>-0.974307671181547</v>
      </c>
      <c r="L356" s="0" t="n">
        <f aca="false">L355+(O$6-0.5*O$5*O$5)+O$5*G356</f>
        <v>0.402475851721691</v>
      </c>
      <c r="M356" s="0" t="n">
        <f aca="false">M355+(P$6-0.5*P$5*P$5)+P$5*H356</f>
        <v>0.572051589484438</v>
      </c>
      <c r="N356" s="0" t="n">
        <f aca="false">N355+(Q$6-0.5*Q$5*Q$5)+Q$5*I356</f>
        <v>-0.165396088237595</v>
      </c>
      <c r="O356" s="0" t="n">
        <f aca="false">O355+(R$6-0.5*R$5*R$5)+R$5*J356</f>
        <v>-1.17408189765156</v>
      </c>
      <c r="Q356" s="0" t="n">
        <f aca="false">EXP(L356)</f>
        <v>1.49552281048784</v>
      </c>
      <c r="R356" s="0" t="n">
        <f aca="false">EXP(M356)</f>
        <v>1.7718985334035</v>
      </c>
      <c r="S356" s="0" t="n">
        <f aca="false">EXP(N356)</f>
        <v>0.847557929867495</v>
      </c>
      <c r="T356" s="0" t="n">
        <f aca="false">EXP(O356)</f>
        <v>0.309102637311953</v>
      </c>
      <c r="V356" s="0" t="n">
        <f aca="false">L356-L355</f>
        <v>-0.0013709019147275</v>
      </c>
      <c r="W356" s="0" t="n">
        <f aca="false">M356-M355</f>
        <v>-0.0205504555040595</v>
      </c>
      <c r="X356" s="0" t="n">
        <f aca="false">N356-N355</f>
        <v>-0.0112480508154447</v>
      </c>
      <c r="Y356" s="0" t="n">
        <f aca="false">O356-O355</f>
        <v>-0.0387723068472619</v>
      </c>
    </row>
    <row r="357" customFormat="false" ht="12.75" hidden="false" customHeight="false" outlineLevel="0" collapsed="false">
      <c r="B357" s="0" t="n">
        <f aca="true">NORMSINV(RAND())</f>
        <v>-0.0906255979237332</v>
      </c>
      <c r="C357" s="0" t="n">
        <f aca="true">NORMSINV(RAND())</f>
        <v>0.323966005183016</v>
      </c>
      <c r="D357" s="0" t="n">
        <f aca="true">NORMSINV(RAND())</f>
        <v>0.972182061251566</v>
      </c>
      <c r="E357" s="0" t="n">
        <f aca="true">NORMSINV(RAND())</f>
        <v>0.711993602443063</v>
      </c>
      <c r="G357" s="0" t="n">
        <f aca="false">B357</f>
        <v>-0.0906255979237332</v>
      </c>
      <c r="H357" s="0" t="n">
        <f aca="false">$H$5*B357+$I$5*C357</f>
        <v>0.235249991489187</v>
      </c>
      <c r="I357" s="0" t="n">
        <f aca="false">$H$6*B357+$I$6*C357+$J$6*D357</f>
        <v>0.7234984766186</v>
      </c>
      <c r="J357" s="0" t="n">
        <f aca="false">$H$7*B357+$I$7*C357+$J$7*D357+$K$7*E357</f>
        <v>0.49236935780763</v>
      </c>
      <c r="L357" s="0" t="n">
        <f aca="false">L356+(O$6-0.5*O$5*O$5)+O$5*G357</f>
        <v>0.402519595742453</v>
      </c>
      <c r="M357" s="0" t="n">
        <f aca="false">M356+(P$6-0.5*P$5*P$5)+P$5*H357</f>
        <v>0.577556589314222</v>
      </c>
      <c r="N357" s="0" t="n">
        <f aca="false">N356+(Q$6-0.5*Q$5*Q$5)+Q$5*I357</f>
        <v>-0.143141133939037</v>
      </c>
      <c r="O357" s="0" t="n">
        <f aca="false">O356+(R$6-0.5*R$5*R$5)+R$5*J357</f>
        <v>-1.15418712333926</v>
      </c>
      <c r="Q357" s="0" t="n">
        <f aca="false">EXP(L357)</f>
        <v>1.49558823209961</v>
      </c>
      <c r="R357" s="0" t="n">
        <f aca="false">EXP(M357)</f>
        <v>1.78167973257656</v>
      </c>
      <c r="S357" s="0" t="n">
        <f aca="false">EXP(N357)</f>
        <v>0.866631749111509</v>
      </c>
      <c r="T357" s="0" t="n">
        <f aca="false">EXP(O357)</f>
        <v>0.315313743940205</v>
      </c>
      <c r="V357" s="0" t="n">
        <f aca="false">L357-L356</f>
        <v>4.37440207626816E-005</v>
      </c>
      <c r="W357" s="0" t="n">
        <f aca="false">M357-M356</f>
        <v>0.00550499982978381</v>
      </c>
      <c r="X357" s="0" t="n">
        <f aca="false">N357-N356</f>
        <v>0.022254954298558</v>
      </c>
      <c r="Y357" s="0" t="n">
        <f aca="false">O357-O356</f>
        <v>0.0198947743123052</v>
      </c>
    </row>
    <row r="358" customFormat="false" ht="12.75" hidden="false" customHeight="false" outlineLevel="0" collapsed="false">
      <c r="B358" s="0" t="n">
        <f aca="true">NORMSINV(RAND())</f>
        <v>0.847980631516409</v>
      </c>
      <c r="C358" s="0" t="n">
        <f aca="true">NORMSINV(RAND())</f>
        <v>0.23345875098431</v>
      </c>
      <c r="D358" s="0" t="n">
        <f aca="true">NORMSINV(RAND())</f>
        <v>-0.363938191209481</v>
      </c>
      <c r="E358" s="0" t="n">
        <f aca="true">NORMSINV(RAND())</f>
        <v>0.261275427791765</v>
      </c>
      <c r="G358" s="0" t="n">
        <f aca="false">B358</f>
        <v>0.847980631516409</v>
      </c>
      <c r="H358" s="0" t="n">
        <f aca="false">$H$5*B358+$I$5*C358</f>
        <v>0.626171524846403</v>
      </c>
      <c r="I358" s="0" t="n">
        <f aca="false">$H$6*B358+$I$6*C358+$J$6*D358</f>
        <v>0.0747422784161764</v>
      </c>
      <c r="J358" s="0" t="n">
        <f aca="false">$H$7*B358+$I$7*C358+$J$7*D358+$K$7*E358</f>
        <v>0.445620206813365</v>
      </c>
      <c r="L358" s="0" t="n">
        <f aca="false">L357+(O$6-0.5*O$5*O$5)+O$5*G358</f>
        <v>0.411949402057618</v>
      </c>
      <c r="M358" s="0" t="n">
        <f aca="false">M357+(P$6-0.5*P$5*P$5)+P$5*H358</f>
        <v>0.59088001981115</v>
      </c>
      <c r="N358" s="0" t="n">
        <f aca="false">N357+(Q$6-0.5*Q$5*Q$5)+Q$5*I358</f>
        <v>-0.140348865586552</v>
      </c>
      <c r="O358" s="0" t="n">
        <f aca="false">O357+(R$6-0.5*R$5*R$5)+R$5*J358</f>
        <v>-1.13616231506673</v>
      </c>
      <c r="Q358" s="0" t="n">
        <f aca="false">EXP(L358)</f>
        <v>1.5097580437456</v>
      </c>
      <c r="R358" s="0" t="n">
        <f aca="false">EXP(M358)</f>
        <v>1.80557665968321</v>
      </c>
      <c r="S358" s="0" t="n">
        <f aca="false">EXP(N358)</f>
        <v>0.869054999125515</v>
      </c>
      <c r="T358" s="0" t="n">
        <f aca="false">EXP(O358)</f>
        <v>0.321048744592727</v>
      </c>
      <c r="V358" s="0" t="n">
        <f aca="false">L358-L357</f>
        <v>0.0094298063151641</v>
      </c>
      <c r="W358" s="0" t="n">
        <f aca="false">M358-M357</f>
        <v>0.0133234304969281</v>
      </c>
      <c r="X358" s="0" t="n">
        <f aca="false">N358-N357</f>
        <v>0.00279226835248528</v>
      </c>
      <c r="Y358" s="0" t="n">
        <f aca="false">O358-O357</f>
        <v>0.0180248082725345</v>
      </c>
    </row>
    <row r="359" customFormat="false" ht="12.75" hidden="false" customHeight="false" outlineLevel="0" collapsed="false">
      <c r="B359" s="0" t="n">
        <f aca="true">NORMSINV(RAND())</f>
        <v>-1.38383946984512</v>
      </c>
      <c r="C359" s="0" t="n">
        <f aca="true">NORMSINV(RAND())</f>
        <v>0.182549882305289</v>
      </c>
      <c r="D359" s="0" t="n">
        <f aca="true">NORMSINV(RAND())</f>
        <v>0.634882354251771</v>
      </c>
      <c r="E359" s="0" t="n">
        <f aca="true">NORMSINV(RAND())</f>
        <v>-0.243132243703618</v>
      </c>
      <c r="G359" s="0" t="n">
        <f aca="false">B359</f>
        <v>-1.38383946984512</v>
      </c>
      <c r="H359" s="0" t="n">
        <f aca="false">$H$5*B359+$I$5*C359</f>
        <v>-0.533826899388319</v>
      </c>
      <c r="I359" s="0" t="n">
        <f aca="false">$H$6*B359+$I$6*C359+$J$6*D359</f>
        <v>-0.184822760492877</v>
      </c>
      <c r="J359" s="0" t="n">
        <f aca="false">$H$7*B359+$I$7*C359+$J$7*D359+$K$7*E359</f>
        <v>-0.621680535816667</v>
      </c>
      <c r="L359" s="0" t="n">
        <f aca="false">L358+(O$6-0.5*O$5*O$5)+O$5*G359</f>
        <v>0.399061007359166</v>
      </c>
      <c r="M359" s="0" t="n">
        <f aca="false">M358+(P$6-0.5*P$5*P$5)+P$5*H359</f>
        <v>0.581003481823384</v>
      </c>
      <c r="N359" s="0" t="n">
        <f aca="false">N358+(Q$6-0.5*Q$5*Q$5)+Q$5*I359</f>
        <v>-0.145343548401339</v>
      </c>
      <c r="O359" s="0" t="n">
        <f aca="false">O358+(R$6-0.5*R$5*R$5)+R$5*J359</f>
        <v>-1.16082953649939</v>
      </c>
      <c r="Q359" s="0" t="n">
        <f aca="false">EXP(L359)</f>
        <v>1.49042454269924</v>
      </c>
      <c r="R359" s="0" t="n">
        <f aca="false">EXP(M359)</f>
        <v>1.78783158740078</v>
      </c>
      <c r="S359" s="0" t="n">
        <f aca="false">EXP(N359)</f>
        <v>0.864725167126322</v>
      </c>
      <c r="T359" s="0" t="n">
        <f aca="false">EXP(O359)</f>
        <v>0.313226240483439</v>
      </c>
      <c r="V359" s="0" t="n">
        <f aca="false">L359-L358</f>
        <v>-0.0128883946984512</v>
      </c>
      <c r="W359" s="0" t="n">
        <f aca="false">M359-M358</f>
        <v>-0.00987653798776633</v>
      </c>
      <c r="X359" s="0" t="n">
        <f aca="false">N359-N358</f>
        <v>-0.00499468281478632</v>
      </c>
      <c r="Y359" s="0" t="n">
        <f aca="false">O359-O358</f>
        <v>-0.0246672214326666</v>
      </c>
    </row>
    <row r="360" customFormat="false" ht="12.75" hidden="false" customHeight="false" outlineLevel="0" collapsed="false">
      <c r="B360" s="0" t="n">
        <f aca="true">NORMSINV(RAND())</f>
        <v>-0.75606596729499</v>
      </c>
      <c r="C360" s="0" t="n">
        <f aca="true">NORMSINV(RAND())</f>
        <v>1.72720957098001</v>
      </c>
      <c r="D360" s="0" t="n">
        <f aca="true">NORMSINV(RAND())</f>
        <v>-0.474965741591709</v>
      </c>
      <c r="E360" s="0" t="n">
        <f aca="true">NORMSINV(RAND())</f>
        <v>0.607054334326096</v>
      </c>
      <c r="G360" s="0" t="n">
        <f aca="false">B360</f>
        <v>-0.75606596729499</v>
      </c>
      <c r="H360" s="0" t="n">
        <f aca="false">$H$5*B360+$I$5*C360</f>
        <v>1.11777438248082</v>
      </c>
      <c r="I360" s="0" t="n">
        <f aca="false">$H$6*B360+$I$6*C360+$J$6*D360</f>
        <v>-1.08021625292611</v>
      </c>
      <c r="J360" s="0" t="n">
        <f aca="false">$H$7*B360+$I$7*C360+$J$7*D360+$K$7*E360</f>
        <v>0.300888037902396</v>
      </c>
      <c r="L360" s="0" t="n">
        <f aca="false">L359+(O$6-0.5*O$5*O$5)+O$5*G360</f>
        <v>0.392450347686216</v>
      </c>
      <c r="M360" s="0" t="n">
        <f aca="false">M359+(P$6-0.5*P$5*P$5)+P$5*H360</f>
        <v>0.604158969473</v>
      </c>
      <c r="N360" s="0" t="n">
        <f aca="false">N359+(Q$6-0.5*Q$5*Q$5)+Q$5*I360</f>
        <v>-0.177200035989122</v>
      </c>
      <c r="O360" s="0" t="n">
        <f aca="false">O359+(R$6-0.5*R$5*R$5)+R$5*J360</f>
        <v>-1.1485940149833</v>
      </c>
      <c r="Q360" s="0" t="n">
        <f aca="false">EXP(L360)</f>
        <v>1.48060434802423</v>
      </c>
      <c r="R360" s="0" t="n">
        <f aca="false">EXP(M360)</f>
        <v>1.8297127173459</v>
      </c>
      <c r="S360" s="0" t="n">
        <f aca="false">EXP(N360)</f>
        <v>0.837612215175639</v>
      </c>
      <c r="T360" s="0" t="n">
        <f aca="false">EXP(O360)</f>
        <v>0.317082269042075</v>
      </c>
      <c r="V360" s="0" t="n">
        <f aca="false">L360-L359</f>
        <v>-0.00661065967294988</v>
      </c>
      <c r="W360" s="0" t="n">
        <f aca="false">M360-M359</f>
        <v>0.0231554876496164</v>
      </c>
      <c r="X360" s="0" t="n">
        <f aca="false">N360-N359</f>
        <v>-0.0318564875877833</v>
      </c>
      <c r="Y360" s="0" t="n">
        <f aca="false">O360-O359</f>
        <v>0.0122355215160959</v>
      </c>
    </row>
    <row r="361" customFormat="false" ht="12.75" hidden="false" customHeight="false" outlineLevel="0" collapsed="false">
      <c r="B361" s="0" t="n">
        <f aca="true">NORMSINV(RAND())</f>
        <v>-1.15279927432019</v>
      </c>
      <c r="C361" s="0" t="n">
        <f aca="true">NORMSINV(RAND())</f>
        <v>0.720529490887226</v>
      </c>
      <c r="D361" s="0" t="n">
        <f aca="true">NORMSINV(RAND())</f>
        <v>0.87811183457692</v>
      </c>
      <c r="E361" s="0" t="n">
        <f aca="true">NORMSINV(RAND())</f>
        <v>-2.89503777427766</v>
      </c>
      <c r="G361" s="0" t="n">
        <f aca="false">B361</f>
        <v>-1.15279927432019</v>
      </c>
      <c r="H361" s="0" t="n">
        <f aca="false">$H$5*B361+$I$5*C361</f>
        <v>0.047597206124113</v>
      </c>
      <c r="I361" s="0" t="n">
        <f aca="false">$H$6*B361+$I$6*C361+$J$6*D361</f>
        <v>0.043903593626466</v>
      </c>
      <c r="J361" s="0" t="n">
        <f aca="false">$H$7*B361+$I$7*C361+$J$7*D361+$K$7*E361</f>
        <v>-3.22480867548592</v>
      </c>
      <c r="L361" s="0" t="n">
        <f aca="false">L360+(O$6-0.5*O$5*O$5)+O$5*G361</f>
        <v>0.381872354943015</v>
      </c>
      <c r="M361" s="0" t="n">
        <f aca="false">M360+(P$6-0.5*P$5*P$5)+P$5*H361</f>
        <v>0.605910913595482</v>
      </c>
      <c r="N361" s="0" t="n">
        <f aca="false">N360+(Q$6-0.5*Q$5*Q$5)+Q$5*I361</f>
        <v>-0.175332928180328</v>
      </c>
      <c r="O361" s="0" t="n">
        <f aca="false">O360+(R$6-0.5*R$5*R$5)+R$5*J361</f>
        <v>-1.27738636200273</v>
      </c>
      <c r="Q361" s="0" t="n">
        <f aca="false">EXP(L361)</f>
        <v>1.46502506998889</v>
      </c>
      <c r="R361" s="0" t="n">
        <f aca="false">EXP(M361)</f>
        <v>1.83292108140354</v>
      </c>
      <c r="S361" s="0" t="n">
        <f aca="false">EXP(N361)</f>
        <v>0.839177588388857</v>
      </c>
      <c r="T361" s="0" t="n">
        <f aca="false">EXP(O361)</f>
        <v>0.278764939785004</v>
      </c>
      <c r="V361" s="0" t="n">
        <f aca="false">L361-L360</f>
        <v>-0.0105779927432019</v>
      </c>
      <c r="W361" s="0" t="n">
        <f aca="false">M361-M360</f>
        <v>0.00175194412248225</v>
      </c>
      <c r="X361" s="0" t="n">
        <f aca="false">N361-N360</f>
        <v>0.00186710780879398</v>
      </c>
      <c r="Y361" s="0" t="n">
        <f aca="false">O361-O360</f>
        <v>-0.128792347019437</v>
      </c>
    </row>
    <row r="362" customFormat="false" ht="12.75" hidden="false" customHeight="false" outlineLevel="0" collapsed="false">
      <c r="B362" s="0" t="n">
        <f aca="true">NORMSINV(RAND())</f>
        <v>0.352806950273877</v>
      </c>
      <c r="C362" s="0" t="n">
        <f aca="true">NORMSINV(RAND())</f>
        <v>1.35232992130584</v>
      </c>
      <c r="D362" s="0" t="n">
        <f aca="true">NORMSINV(RAND())</f>
        <v>-1.39683250729819</v>
      </c>
      <c r="E362" s="0" t="n">
        <f aca="true">NORMSINV(RAND())</f>
        <v>1.4029005557075</v>
      </c>
      <c r="G362" s="0" t="n">
        <f aca="false">B362</f>
        <v>0.352806950273877</v>
      </c>
      <c r="H362" s="0" t="n">
        <f aca="false">$H$5*B362+$I$5*C362</f>
        <v>1.34755554128561</v>
      </c>
      <c r="I362" s="0" t="n">
        <f aca="false">$H$6*B362+$I$6*C362+$J$6*D362</f>
        <v>-1.24307862380362</v>
      </c>
      <c r="J362" s="0" t="n">
        <f aca="false">$H$7*B362+$I$7*C362+$J$7*D362+$K$7*E362</f>
        <v>1.46243128671692</v>
      </c>
      <c r="L362" s="0" t="n">
        <f aca="false">L361+(O$6-0.5*O$5*O$5)+O$5*G362</f>
        <v>0.386350424445753</v>
      </c>
      <c r="M362" s="0" t="n">
        <f aca="false">M361+(P$6-0.5*P$5*P$5)+P$5*H362</f>
        <v>0.633662024421195</v>
      </c>
      <c r="N362" s="0" t="n">
        <f aca="false">N361+(Q$6-0.5*Q$5*Q$5)+Q$5*I362</f>
        <v>-0.212075286894437</v>
      </c>
      <c r="O362" s="0" t="n">
        <f aca="false">O361+(R$6-0.5*R$5*R$5)+R$5*J362</f>
        <v>-1.21868911053406</v>
      </c>
      <c r="Q362" s="0" t="n">
        <f aca="false">EXP(L362)</f>
        <v>1.47160026517833</v>
      </c>
      <c r="R362" s="0" t="n">
        <f aca="false">EXP(M362)</f>
        <v>1.88449904021712</v>
      </c>
      <c r="S362" s="0" t="n">
        <f aca="false">EXP(N362)</f>
        <v>0.808903795419307</v>
      </c>
      <c r="T362" s="0" t="n">
        <f aca="false">EXP(O362)</f>
        <v>0.295617434817107</v>
      </c>
      <c r="V362" s="0" t="n">
        <f aca="false">L362-L361</f>
        <v>0.00447806950273877</v>
      </c>
      <c r="W362" s="0" t="n">
        <f aca="false">M362-M361</f>
        <v>0.0277511108257121</v>
      </c>
      <c r="X362" s="0" t="n">
        <f aca="false">N362-N361</f>
        <v>-0.0367423587141087</v>
      </c>
      <c r="Y362" s="0" t="n">
        <f aca="false">O362-O361</f>
        <v>0.0586972514686768</v>
      </c>
    </row>
    <row r="363" customFormat="false" ht="12.75" hidden="false" customHeight="false" outlineLevel="0" collapsed="false">
      <c r="B363" s="0" t="n">
        <f aca="true">NORMSINV(RAND())</f>
        <v>0.826981759013734</v>
      </c>
      <c r="C363" s="0" t="n">
        <f aca="true">NORMSINV(RAND())</f>
        <v>2.22053141286664</v>
      </c>
      <c r="D363" s="0" t="n">
        <f aca="true">NORMSINV(RAND())</f>
        <v>-0.667953217802982</v>
      </c>
      <c r="E363" s="0" t="n">
        <f aca="true">NORMSINV(RAND())</f>
        <v>0.0123166587967892</v>
      </c>
      <c r="G363" s="0" t="n">
        <f aca="false">B363</f>
        <v>0.826981759013734</v>
      </c>
      <c r="H363" s="0" t="n">
        <f aca="false">$H$5*B363+$I$5*C363</f>
        <v>2.33652749295072</v>
      </c>
      <c r="I363" s="0" t="n">
        <f aca="false">$H$6*B363+$I$6*C363+$J$6*D363</f>
        <v>-0.537893542970541</v>
      </c>
      <c r="J363" s="0" t="n">
        <f aca="false">$H$7*B363+$I$7*C363+$J$7*D363+$K$7*E363</f>
        <v>0.0153107701645001</v>
      </c>
      <c r="L363" s="0" t="n">
        <f aca="false">L362+(O$6-0.5*O$5*O$5)+O$5*G363</f>
        <v>0.395570242035891</v>
      </c>
      <c r="M363" s="0" t="n">
        <f aca="false">M362+(P$6-0.5*P$5*P$5)+P$5*H363</f>
        <v>0.681192574280209</v>
      </c>
      <c r="N363" s="0" t="n">
        <f aca="false">N362+(Q$6-0.5*Q$5*Q$5)+Q$5*I363</f>
        <v>-0.227662093183553</v>
      </c>
      <c r="O363" s="0" t="n">
        <f aca="false">O362+(R$6-0.5*R$5*R$5)+R$5*J363</f>
        <v>-1.21787667972748</v>
      </c>
      <c r="Q363" s="0" t="n">
        <f aca="false">EXP(L363)</f>
        <v>1.48523089057291</v>
      </c>
      <c r="R363" s="0" t="n">
        <f aca="false">EXP(M363)</f>
        <v>1.97623313226177</v>
      </c>
      <c r="S363" s="0" t="n">
        <f aca="false">EXP(N363)</f>
        <v>0.79639332110585</v>
      </c>
      <c r="T363" s="0" t="n">
        <f aca="false">EXP(O363)</f>
        <v>0.29585770111477</v>
      </c>
      <c r="V363" s="0" t="n">
        <f aca="false">L363-L362</f>
        <v>0.00921981759013735</v>
      </c>
      <c r="W363" s="0" t="n">
        <f aca="false">M363-M362</f>
        <v>0.0475305498590145</v>
      </c>
      <c r="X363" s="0" t="n">
        <f aca="false">N363-N362</f>
        <v>-0.0155868062891162</v>
      </c>
      <c r="Y363" s="0" t="n">
        <f aca="false">O363-O362</f>
        <v>0.00081243080658</v>
      </c>
    </row>
    <row r="364" customFormat="false" ht="12.75" hidden="false" customHeight="false" outlineLevel="0" collapsed="false">
      <c r="B364" s="0" t="n">
        <f aca="true">NORMSINV(RAND())</f>
        <v>0.843736217471778</v>
      </c>
      <c r="C364" s="0" t="n">
        <f aca="true">NORMSINV(RAND())</f>
        <v>0.27616658961948</v>
      </c>
      <c r="D364" s="0" t="n">
        <f aca="true">NORMSINV(RAND())</f>
        <v>-0.878166492620826</v>
      </c>
      <c r="E364" s="0" t="n">
        <f aca="true">NORMSINV(RAND())</f>
        <v>0.289641603833841</v>
      </c>
      <c r="G364" s="0" t="n">
        <f aca="false">B364</f>
        <v>0.843736217471778</v>
      </c>
      <c r="H364" s="0" t="n">
        <f aca="false">$H$5*B364+$I$5*C364</f>
        <v>0.66103539102287</v>
      </c>
      <c r="I364" s="0" t="n">
        <f aca="false">$H$6*B364+$I$6*C364+$J$6*D364</f>
        <v>-0.371114326053099</v>
      </c>
      <c r="J364" s="0" t="n">
        <f aca="false">$H$7*B364+$I$7*C364+$J$7*D364+$K$7*E364</f>
        <v>0.539868992965583</v>
      </c>
      <c r="L364" s="0" t="n">
        <f aca="false">L363+(O$6-0.5*O$5*O$5)+O$5*G364</f>
        <v>0.404957604210609</v>
      </c>
      <c r="M364" s="0" t="n">
        <f aca="false">M363+(P$6-0.5*P$5*P$5)+P$5*H364</f>
        <v>0.695213282100666</v>
      </c>
      <c r="N364" s="0" t="n">
        <f aca="false">N363+(Q$6-0.5*Q$5*Q$5)+Q$5*I364</f>
        <v>-0.238245522965146</v>
      </c>
      <c r="O364" s="0" t="n">
        <f aca="false">O363+(R$6-0.5*R$5*R$5)+R$5*J364</f>
        <v>-1.19608192000885</v>
      </c>
      <c r="Q364" s="0" t="n">
        <f aca="false">EXP(L364)</f>
        <v>1.49923893729115</v>
      </c>
      <c r="R364" s="0" t="n">
        <f aca="false">EXP(M364)</f>
        <v>2.00413647479845</v>
      </c>
      <c r="S364" s="0" t="n">
        <f aca="false">EXP(N364)</f>
        <v>0.788009192987004</v>
      </c>
      <c r="T364" s="0" t="n">
        <f aca="false">EXP(O364)</f>
        <v>0.302376629818673</v>
      </c>
      <c r="V364" s="0" t="n">
        <f aca="false">L364-L363</f>
        <v>0.00938736217471781</v>
      </c>
      <c r="W364" s="0" t="n">
        <f aca="false">M364-M363</f>
        <v>0.0140207078204574</v>
      </c>
      <c r="X364" s="0" t="n">
        <f aca="false">N364-N363</f>
        <v>-0.010583429781593</v>
      </c>
      <c r="Y364" s="0" t="n">
        <f aca="false">O364-O363</f>
        <v>0.0217947597186232</v>
      </c>
    </row>
    <row r="365" customFormat="false" ht="12.75" hidden="false" customHeight="false" outlineLevel="0" collapsed="false">
      <c r="B365" s="0" t="n">
        <f aca="true">NORMSINV(RAND())</f>
        <v>-0.871941683225383</v>
      </c>
      <c r="C365" s="0" t="n">
        <f aca="true">NORMSINV(RAND())</f>
        <v>-0.607807416762215</v>
      </c>
      <c r="D365" s="0" t="n">
        <f aca="true">NORMSINV(RAND())</f>
        <v>-0.675500071426604</v>
      </c>
      <c r="E365" s="0" t="n">
        <f aca="true">NORMSINV(RAND())</f>
        <v>-0.647737036574353</v>
      </c>
      <c r="G365" s="0" t="n">
        <f aca="false">B365</f>
        <v>-0.871941683225383</v>
      </c>
      <c r="H365" s="0" t="n">
        <f aca="false">$H$5*B365+$I$5*C365</f>
        <v>-0.962347505137365</v>
      </c>
      <c r="I365" s="0" t="n">
        <f aca="false">$H$6*B365+$I$6*C365+$J$6*D365</f>
        <v>-0.903876326345055</v>
      </c>
      <c r="J365" s="0" t="n">
        <f aca="false">$H$7*B365+$I$7*C365+$J$7*D365+$K$7*E365</f>
        <v>-0.632209163578128</v>
      </c>
      <c r="L365" s="0" t="n">
        <f aca="false">L364+(O$6-0.5*O$5*O$5)+O$5*G365</f>
        <v>0.397188187378355</v>
      </c>
      <c r="M365" s="0" t="n">
        <f aca="false">M364+(P$6-0.5*P$5*P$5)+P$5*H365</f>
        <v>0.676766331997919</v>
      </c>
      <c r="N365" s="0" t="n">
        <f aca="false">N364+(Q$6-0.5*Q$5*Q$5)+Q$5*I365</f>
        <v>-0.264811812755497</v>
      </c>
      <c r="O365" s="0" t="n">
        <f aca="false">O364+(R$6-0.5*R$5*R$5)+R$5*J365</f>
        <v>-1.22117028655198</v>
      </c>
      <c r="Q365" s="0" t="n">
        <f aca="false">EXP(L365)</f>
        <v>1.48763585800309</v>
      </c>
      <c r="R365" s="0" t="n">
        <f aca="false">EXP(M365)</f>
        <v>1.96750517588643</v>
      </c>
      <c r="S365" s="0" t="n">
        <f aca="false">EXP(N365)</f>
        <v>0.767350341935484</v>
      </c>
      <c r="T365" s="0" t="n">
        <f aca="false">EXP(O365)</f>
        <v>0.294884865120363</v>
      </c>
      <c r="V365" s="0" t="n">
        <f aca="false">L365-L364</f>
        <v>-0.0077694168322538</v>
      </c>
      <c r="W365" s="0" t="n">
        <f aca="false">M365-M364</f>
        <v>-0.0184469501027473</v>
      </c>
      <c r="X365" s="0" t="n">
        <f aca="false">N365-N364</f>
        <v>-0.0265662897903517</v>
      </c>
      <c r="Y365" s="0" t="n">
        <f aca="false">O365-O364</f>
        <v>-0.0250883665431252</v>
      </c>
    </row>
    <row r="366" customFormat="false" ht="12.75" hidden="false" customHeight="false" outlineLevel="0" collapsed="false">
      <c r="B366" s="0" t="n">
        <f aca="true">NORMSINV(RAND())</f>
        <v>0.426050218567158</v>
      </c>
      <c r="C366" s="0" t="n">
        <f aca="true">NORMSINV(RAND())</f>
        <v>-0.120609759178038</v>
      </c>
      <c r="D366" s="0" t="n">
        <f aca="true">NORMSINV(RAND())</f>
        <v>0.277100933758841</v>
      </c>
      <c r="E366" s="0" t="n">
        <f aca="true">NORMSINV(RAND())</f>
        <v>1.92213512477855</v>
      </c>
      <c r="G366" s="0" t="n">
        <f aca="false">B366</f>
        <v>0.426050218567158</v>
      </c>
      <c r="H366" s="0" t="n">
        <f aca="false">$H$5*B366+$I$5*C366</f>
        <v>0.108573993891074</v>
      </c>
      <c r="I366" s="0" t="n">
        <f aca="false">$H$6*B366+$I$6*C366+$J$6*D366</f>
        <v>0.469043271562881</v>
      </c>
      <c r="J366" s="0" t="n">
        <f aca="false">$H$7*B366+$I$7*C366+$J$7*D366+$K$7*E366</f>
        <v>1.91026393766278</v>
      </c>
      <c r="L366" s="0" t="n">
        <f aca="false">L365+(O$6-0.5*O$5*O$5)+O$5*G366</f>
        <v>0.402398689564026</v>
      </c>
      <c r="M366" s="0" t="n">
        <f aca="false">M365+(P$6-0.5*P$5*P$5)+P$5*H366</f>
        <v>0.679737811875741</v>
      </c>
      <c r="N366" s="0" t="n">
        <f aca="false">N365+(Q$6-0.5*Q$5*Q$5)+Q$5*I366</f>
        <v>-0.250190514608611</v>
      </c>
      <c r="O366" s="0" t="n">
        <f aca="false">O365+(R$6-0.5*R$5*R$5)+R$5*J366</f>
        <v>-1.14455972904547</v>
      </c>
      <c r="Q366" s="0" t="n">
        <f aca="false">EXP(L366)</f>
        <v>1.49540741717301</v>
      </c>
      <c r="R366" s="0" t="n">
        <f aca="false">EXP(M366)</f>
        <v>1.97336027276914</v>
      </c>
      <c r="S366" s="0" t="n">
        <f aca="false">EXP(N366)</f>
        <v>0.77865242427774</v>
      </c>
      <c r="T366" s="0" t="n">
        <f aca="false">EXP(O366)</f>
        <v>0.318364053385012</v>
      </c>
      <c r="V366" s="0" t="n">
        <f aca="false">L366-L365</f>
        <v>0.0052105021856716</v>
      </c>
      <c r="W366" s="0" t="n">
        <f aca="false">M366-M365</f>
        <v>0.00297147987782154</v>
      </c>
      <c r="X366" s="0" t="n">
        <f aca="false">N366-N365</f>
        <v>0.0146212981468864</v>
      </c>
      <c r="Y366" s="0" t="n">
        <f aca="false">O366-O365</f>
        <v>0.0766105575065113</v>
      </c>
    </row>
    <row r="367" customFormat="false" ht="12.75" hidden="false" customHeight="false" outlineLevel="0" collapsed="false">
      <c r="B367" s="0" t="n">
        <f aca="true">NORMSINV(RAND())</f>
        <v>-0.387685556808608</v>
      </c>
      <c r="C367" s="0" t="n">
        <f aca="true">NORMSINV(RAND())</f>
        <v>0.729998703475216</v>
      </c>
      <c r="D367" s="0" t="n">
        <f aca="true">NORMSINV(RAND())</f>
        <v>0.616228065638878</v>
      </c>
      <c r="E367" s="0" t="n">
        <f aca="true">NORMSINV(RAND())</f>
        <v>0.828358471909975</v>
      </c>
      <c r="G367" s="0" t="n">
        <f aca="false">B367</f>
        <v>-0.387685556808608</v>
      </c>
      <c r="H367" s="0" t="n">
        <f aca="false">$H$5*B367+$I$5*C367</f>
        <v>0.438354643534936</v>
      </c>
      <c r="I367" s="0" t="n">
        <f aca="false">$H$6*B367+$I$6*C367+$J$6*D367</f>
        <v>0.202604589972711</v>
      </c>
      <c r="J367" s="0" t="n">
        <f aca="false">$H$7*B367+$I$7*C367+$J$7*D367+$K$7*E367</f>
        <v>0.548429173073045</v>
      </c>
      <c r="L367" s="0" t="n">
        <f aca="false">L366+(O$6-0.5*O$5*O$5)+O$5*G367</f>
        <v>0.39947183399594</v>
      </c>
      <c r="M367" s="0" t="n">
        <f aca="false">M366+(P$6-0.5*P$5*P$5)+P$5*H367</f>
        <v>0.689304904746439</v>
      </c>
      <c r="N367" s="0" t="n">
        <f aca="false">N366+(Q$6-0.5*Q$5*Q$5)+Q$5*I367</f>
        <v>-0.24356237690943</v>
      </c>
      <c r="O367" s="0" t="n">
        <f aca="false">O366+(R$6-0.5*R$5*R$5)+R$5*J367</f>
        <v>-1.12242256212254</v>
      </c>
      <c r="Q367" s="0" t="n">
        <f aca="false">EXP(L367)</f>
        <v>1.49103697459454</v>
      </c>
      <c r="R367" s="0" t="n">
        <f aca="false">EXP(M367)</f>
        <v>1.99233019256662</v>
      </c>
      <c r="S367" s="0" t="n">
        <f aca="false">EXP(N367)</f>
        <v>0.783830581578151</v>
      </c>
      <c r="T367" s="0" t="n">
        <f aca="false">EXP(O367)</f>
        <v>0.325490318215162</v>
      </c>
      <c r="V367" s="0" t="n">
        <f aca="false">L367-L366</f>
        <v>-0.00292685556808608</v>
      </c>
      <c r="W367" s="0" t="n">
        <f aca="false">M367-M366</f>
        <v>0.00956709287069879</v>
      </c>
      <c r="X367" s="0" t="n">
        <f aca="false">N367-N366</f>
        <v>0.00662813769918133</v>
      </c>
      <c r="Y367" s="0" t="n">
        <f aca="false">O367-O366</f>
        <v>0.0221371669229218</v>
      </c>
    </row>
    <row r="368" customFormat="false" ht="12.75" hidden="false" customHeight="false" outlineLevel="0" collapsed="false">
      <c r="B368" s="0" t="n">
        <f aca="true">NORMSINV(RAND())</f>
        <v>-0.554182549807193</v>
      </c>
      <c r="C368" s="0" t="n">
        <f aca="true">NORMSINV(RAND())</f>
        <v>0.281792467240166</v>
      </c>
      <c r="D368" s="0" t="n">
        <f aca="true">NORMSINV(RAND())</f>
        <v>-1.39408633040392</v>
      </c>
      <c r="E368" s="0" t="n">
        <f aca="true">NORMSINV(RAND())</f>
        <v>-1.90836030136609</v>
      </c>
      <c r="G368" s="0" t="n">
        <f aca="false">B368</f>
        <v>-0.554182549807193</v>
      </c>
      <c r="H368" s="0" t="n">
        <f aca="false">$H$5*B368+$I$5*C368</f>
        <v>-0.0330518396785182</v>
      </c>
      <c r="I368" s="0" t="n">
        <f aca="false">$H$6*B368+$I$6*C368+$J$6*D368</f>
        <v>-1.50882063929431</v>
      </c>
      <c r="J368" s="0" t="n">
        <f aca="false">$H$7*B368+$I$7*C368+$J$7*D368+$K$7*E368</f>
        <v>-1.7832764593169</v>
      </c>
      <c r="L368" s="0" t="n">
        <f aca="false">L367+(O$6-0.5*O$5*O$5)+O$5*G368</f>
        <v>0.394880008497868</v>
      </c>
      <c r="M368" s="0" t="n">
        <f aca="false">M367+(P$6-0.5*P$5*P$5)+P$5*H368</f>
        <v>0.689443867952869</v>
      </c>
      <c r="N368" s="0" t="n">
        <f aca="false">N367+(Q$6-0.5*Q$5*Q$5)+Q$5*I368</f>
        <v>-0.288276996088259</v>
      </c>
      <c r="O368" s="0" t="n">
        <f aca="false">O367+(R$6-0.5*R$5*R$5)+R$5*J368</f>
        <v>-1.19355362049522</v>
      </c>
      <c r="Q368" s="0" t="n">
        <f aca="false">EXP(L368)</f>
        <v>1.48420608811773</v>
      </c>
      <c r="R368" s="0" t="n">
        <f aca="false">EXP(M368)</f>
        <v>1.99260707239605</v>
      </c>
      <c r="S368" s="0" t="n">
        <f aca="false">EXP(N368)</f>
        <v>0.749553939971625</v>
      </c>
      <c r="T368" s="0" t="n">
        <f aca="false">EXP(O368)</f>
        <v>0.303142095760604</v>
      </c>
      <c r="V368" s="0" t="n">
        <f aca="false">L368-L367</f>
        <v>-0.00459182549807191</v>
      </c>
      <c r="W368" s="0" t="n">
        <f aca="false">M368-M367</f>
        <v>0.000138963206429699</v>
      </c>
      <c r="X368" s="0" t="n">
        <f aca="false">N368-N367</f>
        <v>-0.0447146191788293</v>
      </c>
      <c r="Y368" s="0" t="n">
        <f aca="false">O368-O367</f>
        <v>-0.0711310583726761</v>
      </c>
    </row>
    <row r="369" customFormat="false" ht="12.75" hidden="false" customHeight="false" outlineLevel="0" collapsed="false">
      <c r="B369" s="0" t="n">
        <f aca="true">NORMSINV(RAND())</f>
        <v>-0.592447484859154</v>
      </c>
      <c r="C369" s="0" t="n">
        <f aca="true">NORMSINV(RAND())</f>
        <v>1.33136030036355</v>
      </c>
      <c r="D369" s="0" t="n">
        <f aca="true">NORMSINV(RAND())</f>
        <v>0.656936754389271</v>
      </c>
      <c r="E369" s="0" t="n">
        <f aca="true">NORMSINV(RAND())</f>
        <v>1.05179973773231</v>
      </c>
      <c r="G369" s="0" t="n">
        <f aca="false">B369</f>
        <v>-0.592447484859154</v>
      </c>
      <c r="H369" s="0" t="n">
        <f aca="false">$H$5*B369+$I$5*C369</f>
        <v>0.856768099275341</v>
      </c>
      <c r="I369" s="0" t="n">
        <f aca="false">$H$6*B369+$I$6*C369+$J$6*D369</f>
        <v>0.0306072098366419</v>
      </c>
      <c r="J369" s="0" t="n">
        <f aca="false">$H$7*B369+$I$7*C369+$J$7*D369+$K$7*E369</f>
        <v>0.647372897194454</v>
      </c>
      <c r="L369" s="0" t="n">
        <f aca="false">L368+(O$6-0.5*O$5*O$5)+O$5*G369</f>
        <v>0.389905533649277</v>
      </c>
      <c r="M369" s="0" t="n">
        <f aca="false">M368+(P$6-0.5*P$5*P$5)+P$5*H369</f>
        <v>0.707379229938376</v>
      </c>
      <c r="N369" s="0" t="n">
        <f aca="false">N368+(Q$6-0.5*Q$5*Q$5)+Q$5*I369</f>
        <v>-0.28680877979316</v>
      </c>
      <c r="O369" s="0" t="n">
        <f aca="false">O368+(R$6-0.5*R$5*R$5)+R$5*J369</f>
        <v>-1.16745870460744</v>
      </c>
      <c r="Q369" s="0" t="n">
        <f aca="false">EXP(L369)</f>
        <v>1.47684127548696</v>
      </c>
      <c r="R369" s="0" t="n">
        <f aca="false">EXP(M369)</f>
        <v>2.02866761432141</v>
      </c>
      <c r="S369" s="0" t="n">
        <f aca="false">EXP(N369)</f>
        <v>0.75065525556726</v>
      </c>
      <c r="T369" s="0" t="n">
        <f aca="false">EXP(O369)</f>
        <v>0.311156678395968</v>
      </c>
      <c r="V369" s="0" t="n">
        <f aca="false">L369-L368</f>
        <v>-0.00497447484859154</v>
      </c>
      <c r="W369" s="0" t="n">
        <f aca="false">M369-M368</f>
        <v>0.0179353619855068</v>
      </c>
      <c r="X369" s="0" t="n">
        <f aca="false">N369-N368</f>
        <v>0.00146821629509925</v>
      </c>
      <c r="Y369" s="0" t="n">
        <f aca="false">O369-O368</f>
        <v>0.0260949158877781</v>
      </c>
    </row>
    <row r="370" customFormat="false" ht="12.75" hidden="false" customHeight="false" outlineLevel="0" collapsed="false">
      <c r="B370" s="0" t="n">
        <f aca="true">NORMSINV(RAND())</f>
        <v>1.29051874813599</v>
      </c>
      <c r="C370" s="0" t="n">
        <f aca="true">NORMSINV(RAND())</f>
        <v>0.255129925715704</v>
      </c>
      <c r="D370" s="0" t="n">
        <f aca="true">NORMSINV(RAND())</f>
        <v>1.05024117706647</v>
      </c>
      <c r="E370" s="0" t="n">
        <f aca="true">NORMSINV(RAND())</f>
        <v>-0.619312742314065</v>
      </c>
      <c r="G370" s="0" t="n">
        <f aca="false">B370</f>
        <v>1.29051874813599</v>
      </c>
      <c r="H370" s="0" t="n">
        <f aca="false">$H$5*B370+$I$5*C370</f>
        <v>0.86620837100343</v>
      </c>
      <c r="I370" s="0" t="n">
        <f aca="false">$H$6*B370+$I$6*C370+$J$6*D370</f>
        <v>1.49222876450296</v>
      </c>
      <c r="J370" s="0" t="n">
        <f aca="false">$H$7*B370+$I$7*C370+$J$7*D370+$K$7*E370</f>
        <v>-0.516054938343855</v>
      </c>
      <c r="L370" s="0" t="n">
        <f aca="false">L369+(O$6-0.5*O$5*O$5)+O$5*G370</f>
        <v>0.403760721130637</v>
      </c>
      <c r="M370" s="0" t="n">
        <f aca="false">M369+(P$6-0.5*P$5*P$5)+P$5*H370</f>
        <v>0.725503397358445</v>
      </c>
      <c r="N370" s="0" t="n">
        <f aca="false">N369+(Q$6-0.5*Q$5*Q$5)+Q$5*I370</f>
        <v>-0.241491916858071</v>
      </c>
      <c r="O370" s="0" t="n">
        <f aca="false">O369+(R$6-0.5*R$5*R$5)+R$5*J370</f>
        <v>-1.1879009021412</v>
      </c>
      <c r="Q370" s="0" t="n">
        <f aca="false">EXP(L370)</f>
        <v>1.49744559699768</v>
      </c>
      <c r="R370" s="0" t="n">
        <f aca="false">EXP(M370)</f>
        <v>2.06577074180263</v>
      </c>
      <c r="S370" s="0" t="n">
        <f aca="false">EXP(N370)</f>
        <v>0.785455152708804</v>
      </c>
      <c r="T370" s="0" t="n">
        <f aca="false">EXP(O370)</f>
        <v>0.304860524971581</v>
      </c>
      <c r="V370" s="0" t="n">
        <f aca="false">L370-L369</f>
        <v>0.0138551874813599</v>
      </c>
      <c r="W370" s="0" t="n">
        <f aca="false">M370-M369</f>
        <v>0.0181241674200686</v>
      </c>
      <c r="X370" s="0" t="n">
        <f aca="false">N370-N369</f>
        <v>0.0453168629350887</v>
      </c>
      <c r="Y370" s="0" t="n">
        <f aca="false">O370-O369</f>
        <v>-0.0204421975337543</v>
      </c>
    </row>
    <row r="371" customFormat="false" ht="12.75" hidden="false" customHeight="false" outlineLevel="0" collapsed="false">
      <c r="B371" s="0" t="n">
        <f aca="true">NORMSINV(RAND())</f>
        <v>0.258007550479568</v>
      </c>
      <c r="C371" s="0" t="n">
        <f aca="true">NORMSINV(RAND())</f>
        <v>1.69527331017212</v>
      </c>
      <c r="D371" s="0" t="n">
        <f aca="true">NORMSINV(RAND())</f>
        <v>0.101649710301699</v>
      </c>
      <c r="E371" s="0" t="n">
        <f aca="true">NORMSINV(RAND())</f>
        <v>0.136123688798348</v>
      </c>
      <c r="G371" s="0" t="n">
        <f aca="false">B371</f>
        <v>0.258007550479568</v>
      </c>
      <c r="H371" s="0" t="n">
        <f aca="false">$H$5*B371+$I$5*C371</f>
        <v>1.59715352820658</v>
      </c>
      <c r="I371" s="0" t="n">
        <f aca="false">$H$6*B371+$I$6*C371+$J$6*D371</f>
        <v>-0.0783735360015993</v>
      </c>
      <c r="J371" s="0" t="n">
        <f aca="false">$H$7*B371+$I$7*C371+$J$7*D371+$K$7*E371</f>
        <v>-0.0274897660160066</v>
      </c>
      <c r="L371" s="0" t="n">
        <f aca="false">L370+(O$6-0.5*O$5*O$5)+O$5*G371</f>
        <v>0.407290796635432</v>
      </c>
      <c r="M371" s="0" t="n">
        <f aca="false">M370+(P$6-0.5*P$5*P$5)+P$5*H371</f>
        <v>0.758246467922576</v>
      </c>
      <c r="N371" s="0" t="n">
        <f aca="false">N370+(Q$6-0.5*Q$5*Q$5)+Q$5*I371</f>
        <v>-0.243293122938119</v>
      </c>
      <c r="O371" s="0" t="n">
        <f aca="false">O370+(R$6-0.5*R$5*R$5)+R$5*J371</f>
        <v>-1.18880049278184</v>
      </c>
      <c r="Q371" s="0" t="n">
        <f aca="false">EXP(L371)</f>
        <v>1.50274103416686</v>
      </c>
      <c r="R371" s="0" t="n">
        <f aca="false">EXP(M371)</f>
        <v>2.13452997009884</v>
      </c>
      <c r="S371" s="0" t="n">
        <f aca="false">EXP(N371)</f>
        <v>0.784041659490584</v>
      </c>
      <c r="T371" s="0" t="n">
        <f aca="false">EXP(O371)</f>
        <v>0.304586398615854</v>
      </c>
      <c r="V371" s="0" t="n">
        <f aca="false">L371-L370</f>
        <v>0.00353007550479567</v>
      </c>
      <c r="W371" s="0" t="n">
        <f aca="false">M371-M370</f>
        <v>0.0327430705641316</v>
      </c>
      <c r="X371" s="0" t="n">
        <f aca="false">N371-N370</f>
        <v>-0.001801206080048</v>
      </c>
      <c r="Y371" s="0" t="n">
        <f aca="false">O371-O370</f>
        <v>-0.00089959064064038</v>
      </c>
    </row>
    <row r="372" customFormat="false" ht="12.75" hidden="false" customHeight="false" outlineLevel="0" collapsed="false">
      <c r="B372" s="0" t="n">
        <f aca="true">NORMSINV(RAND())</f>
        <v>1.72520422818202</v>
      </c>
      <c r="C372" s="0" t="n">
        <f aca="true">NORMSINV(RAND())</f>
        <v>0.0729277300078553</v>
      </c>
      <c r="D372" s="0" t="n">
        <f aca="true">NORMSINV(RAND())</f>
        <v>1.29571369307068</v>
      </c>
      <c r="E372" s="0" t="n">
        <f aca="true">NORMSINV(RAND())</f>
        <v>0.0740850917377448</v>
      </c>
      <c r="G372" s="0" t="n">
        <f aca="false">B372</f>
        <v>1.72520422818202</v>
      </c>
      <c r="H372" s="0" t="n">
        <f aca="false">$H$5*B372+$I$5*C372</f>
        <v>0.925759380918144</v>
      </c>
      <c r="I372" s="0" t="n">
        <f aca="false">$H$6*B372+$I$6*C372+$J$6*D372</f>
        <v>1.94942018734143</v>
      </c>
      <c r="J372" s="0" t="n">
        <f aca="false">$H$7*B372+$I$7*C372+$J$7*D372+$K$7*E372</f>
        <v>0.224695211383998</v>
      </c>
      <c r="L372" s="0" t="n">
        <f aca="false">L371+(O$6-0.5*O$5*O$5)+O$5*G372</f>
        <v>0.425492838917253</v>
      </c>
      <c r="M372" s="0" t="n">
        <f aca="false">M371+(P$6-0.5*P$5*P$5)+P$5*H372</f>
        <v>0.777561655540939</v>
      </c>
      <c r="N372" s="0" t="n">
        <f aca="false">N371+(Q$6-0.5*Q$5*Q$5)+Q$5*I372</f>
        <v>-0.184260517317876</v>
      </c>
      <c r="O372" s="0" t="n">
        <f aca="false">O371+(R$6-0.5*R$5*R$5)+R$5*J372</f>
        <v>-1.17961268432648</v>
      </c>
      <c r="Q372" s="0" t="n">
        <f aca="false">EXP(L372)</f>
        <v>1.53034444714143</v>
      </c>
      <c r="R372" s="0" t="n">
        <f aca="false">EXP(M372)</f>
        <v>2.17615956441688</v>
      </c>
      <c r="S372" s="0" t="n">
        <f aca="false">EXP(N372)</f>
        <v>0.831719098371402</v>
      </c>
      <c r="T372" s="0" t="n">
        <f aca="false">EXP(O372)</f>
        <v>0.307397775523677</v>
      </c>
      <c r="V372" s="0" t="n">
        <f aca="false">L372-L371</f>
        <v>0.0182020422818202</v>
      </c>
      <c r="W372" s="0" t="n">
        <f aca="false">M372-M371</f>
        <v>0.0193151876183629</v>
      </c>
      <c r="X372" s="0" t="n">
        <f aca="false">N372-N371</f>
        <v>0.0590326056202429</v>
      </c>
      <c r="Y372" s="0" t="n">
        <f aca="false">O372-O371</f>
        <v>0.00918780845535983</v>
      </c>
    </row>
    <row r="373" customFormat="false" ht="12.75" hidden="false" customHeight="false" outlineLevel="0" collapsed="false">
      <c r="B373" s="0" t="n">
        <f aca="true">NORMSINV(RAND())</f>
        <v>1.40659368178716</v>
      </c>
      <c r="C373" s="0" t="n">
        <f aca="true">NORMSINV(RAND())</f>
        <v>-1.53908025264901</v>
      </c>
      <c r="D373" s="0" t="n">
        <f aca="true">NORMSINV(RAND())</f>
        <v>-1.58776946346473</v>
      </c>
      <c r="E373" s="0" t="n">
        <f aca="true">NORMSINV(RAND())</f>
        <v>-1.56834831200365</v>
      </c>
      <c r="G373" s="0" t="n">
        <f aca="false">B373</f>
        <v>1.40659368178716</v>
      </c>
      <c r="H373" s="0" t="n">
        <f aca="false">$H$5*B373+$I$5*C373</f>
        <v>-0.629585756363434</v>
      </c>
      <c r="I373" s="0" t="n">
        <f aca="false">$H$6*B373+$I$6*C373+$J$6*D373</f>
        <v>-0.37739370514722</v>
      </c>
      <c r="J373" s="0" t="n">
        <f aca="false">$H$7*B373+$I$7*C373+$J$7*D373+$K$7*E373</f>
        <v>-0.826166476820436</v>
      </c>
      <c r="L373" s="0" t="n">
        <f aca="false">L372+(O$6-0.5*O$5*O$5)+O$5*G373</f>
        <v>0.440508775735124</v>
      </c>
      <c r="M373" s="0" t="n">
        <f aca="false">M372+(P$6-0.5*P$5*P$5)+P$5*H373</f>
        <v>0.76576994041367</v>
      </c>
      <c r="N373" s="0" t="n">
        <f aca="false">N372+(Q$6-0.5*Q$5*Q$5)+Q$5*I373</f>
        <v>-0.195032328472293</v>
      </c>
      <c r="O373" s="0" t="n">
        <f aca="false">O372+(R$6-0.5*R$5*R$5)+R$5*J373</f>
        <v>-1.2124593433993</v>
      </c>
      <c r="Q373" s="0" t="n">
        <f aca="false">EXP(L373)</f>
        <v>1.55349739926322</v>
      </c>
      <c r="R373" s="0" t="n">
        <f aca="false">EXP(M373)</f>
        <v>2.15064960940731</v>
      </c>
      <c r="S373" s="0" t="n">
        <f aca="false">EXP(N373)</f>
        <v>0.822808057498554</v>
      </c>
      <c r="T373" s="0" t="n">
        <f aca="false">EXP(O373)</f>
        <v>0.297464810983939</v>
      </c>
      <c r="V373" s="0" t="n">
        <f aca="false">L373-L372</f>
        <v>0.0150159368178717</v>
      </c>
      <c r="W373" s="0" t="n">
        <f aca="false">M373-M372</f>
        <v>-0.0117917151272686</v>
      </c>
      <c r="X373" s="0" t="n">
        <f aca="false">N373-N372</f>
        <v>-0.0107718111544166</v>
      </c>
      <c r="Y373" s="0" t="n">
        <f aca="false">O373-O372</f>
        <v>-0.0328466590728176</v>
      </c>
    </row>
    <row r="374" customFormat="false" ht="12.75" hidden="false" customHeight="false" outlineLevel="0" collapsed="false">
      <c r="B374" s="0" t="n">
        <f aca="true">NORMSINV(RAND())</f>
        <v>-0.0582106996829404</v>
      </c>
      <c r="C374" s="0" t="n">
        <f aca="true">NORMSINV(RAND())</f>
        <v>-0.255396887409695</v>
      </c>
      <c r="D374" s="0" t="n">
        <f aca="true">NORMSINV(RAND())</f>
        <v>-1.30847741773054</v>
      </c>
      <c r="E374" s="0" t="n">
        <f aca="true">NORMSINV(RAND())</f>
        <v>-0.0339064260063746</v>
      </c>
      <c r="G374" s="0" t="n">
        <f aca="false">B374</f>
        <v>-0.0582106996829404</v>
      </c>
      <c r="H374" s="0" t="n">
        <f aca="false">$H$5*B374+$I$5*C374</f>
        <v>-0.25028554238574</v>
      </c>
      <c r="I374" s="0" t="n">
        <f aca="false">$H$6*B374+$I$6*C374+$J$6*D374</f>
        <v>-1.09514921746069</v>
      </c>
      <c r="J374" s="0" t="n">
        <f aca="false">$H$7*B374+$I$7*C374+$J$7*D374+$K$7*E374</f>
        <v>0.170255681806882</v>
      </c>
      <c r="L374" s="0" t="n">
        <f aca="false">L373+(O$6-0.5*O$5*O$5)+O$5*G374</f>
        <v>0.440876668738295</v>
      </c>
      <c r="M374" s="0" t="n">
        <f aca="false">M373+(P$6-0.5*P$5*P$5)+P$5*H374</f>
        <v>0.761564229565956</v>
      </c>
      <c r="N374" s="0" t="n">
        <f aca="false">N373+(Q$6-0.5*Q$5*Q$5)+Q$5*I374</f>
        <v>-0.227336804996113</v>
      </c>
      <c r="O374" s="0" t="n">
        <f aca="false">O373+(R$6-0.5*R$5*R$5)+R$5*J374</f>
        <v>-1.20544911612702</v>
      </c>
      <c r="Q374" s="0" t="n">
        <f aca="false">EXP(L374)</f>
        <v>1.554069025229</v>
      </c>
      <c r="R374" s="0" t="n">
        <f aca="false">EXP(M374)</f>
        <v>2.14162359272787</v>
      </c>
      <c r="S374" s="0" t="n">
        <f aca="false">EXP(N374)</f>
        <v>0.796652420584476</v>
      </c>
      <c r="T374" s="0" t="n">
        <f aca="false">EXP(O374)</f>
        <v>0.299557433223333</v>
      </c>
      <c r="V374" s="0" t="n">
        <f aca="false">L374-L373</f>
        <v>0.000367893003170583</v>
      </c>
      <c r="W374" s="0" t="n">
        <f aca="false">M374-M373</f>
        <v>-0.00420571084771482</v>
      </c>
      <c r="X374" s="0" t="n">
        <f aca="false">N374-N373</f>
        <v>-0.0323044765238206</v>
      </c>
      <c r="Y374" s="0" t="n">
        <f aca="false">O374-O373</f>
        <v>0.00701022727227518</v>
      </c>
    </row>
    <row r="375" customFormat="false" ht="12.75" hidden="false" customHeight="false" outlineLevel="0" collapsed="false">
      <c r="B375" s="0" t="n">
        <f aca="true">NORMSINV(RAND())</f>
        <v>-0.151296612307483</v>
      </c>
      <c r="C375" s="0" t="n">
        <f aca="true">NORMSINV(RAND())</f>
        <v>-1.41249612244034</v>
      </c>
      <c r="D375" s="0" t="n">
        <f aca="true">NORMSINV(RAND())</f>
        <v>0.602460103126033</v>
      </c>
      <c r="E375" s="0" t="n">
        <f aca="true">NORMSINV(RAND())</f>
        <v>0.2374266303389</v>
      </c>
      <c r="G375" s="0" t="n">
        <f aca="false">B375</f>
        <v>-0.151296612307483</v>
      </c>
      <c r="H375" s="0" t="n">
        <f aca="false">$H$5*B375+$I$5*C375</f>
        <v>-1.29890583093409</v>
      </c>
      <c r="I375" s="0" t="n">
        <f aca="false">$H$6*B375+$I$6*C375+$J$6*D375</f>
        <v>0.680207547980046</v>
      </c>
      <c r="J375" s="0" t="n">
        <f aca="false">$H$7*B375+$I$7*C375+$J$7*D375+$K$7*E375</f>
        <v>0.276196204827336</v>
      </c>
      <c r="L375" s="0" t="n">
        <f aca="false">L374+(O$6-0.5*O$5*O$5)+O$5*G375</f>
        <v>0.44031370261522</v>
      </c>
      <c r="M375" s="0" t="n">
        <f aca="false">M374+(P$6-0.5*P$5*P$5)+P$5*H375</f>
        <v>0.736386112947274</v>
      </c>
      <c r="N375" s="0" t="n">
        <f aca="false">N374+(Q$6-0.5*Q$5*Q$5)+Q$5*I375</f>
        <v>-0.206380578556712</v>
      </c>
      <c r="O375" s="0" t="n">
        <f aca="false">O374+(R$6-0.5*R$5*R$5)+R$5*J375</f>
        <v>-1.19420126793393</v>
      </c>
      <c r="Q375" s="0" t="n">
        <f aca="false">EXP(L375)</f>
        <v>1.55319438323488</v>
      </c>
      <c r="R375" s="0" t="n">
        <f aca="false">EXP(M375)</f>
        <v>2.08837471044989</v>
      </c>
      <c r="S375" s="0" t="n">
        <f aca="false">EXP(N375)</f>
        <v>0.813523407795675</v>
      </c>
      <c r="T375" s="0" t="n">
        <f aca="false">EXP(O375)</f>
        <v>0.30294583012105</v>
      </c>
      <c r="V375" s="0" t="n">
        <f aca="false">L375-L374</f>
        <v>-0.000562966123074826</v>
      </c>
      <c r="W375" s="0" t="n">
        <f aca="false">M375-M374</f>
        <v>-0.0251781166186817</v>
      </c>
      <c r="X375" s="0" t="n">
        <f aca="false">N375-N374</f>
        <v>0.0209562264394014</v>
      </c>
      <c r="Y375" s="0" t="n">
        <f aca="false">O375-O374</f>
        <v>0.0112478481930933</v>
      </c>
    </row>
    <row r="376" customFormat="false" ht="12.75" hidden="false" customHeight="false" outlineLevel="0" collapsed="false">
      <c r="B376" s="0" t="n">
        <f aca="true">NORMSINV(RAND())</f>
        <v>-0.518625076223242</v>
      </c>
      <c r="C376" s="0" t="n">
        <f aca="true">NORMSINV(RAND())</f>
        <v>-1.0177937615137</v>
      </c>
      <c r="D376" s="0" t="n">
        <f aca="true">NORMSINV(RAND())</f>
        <v>0.994950642844341</v>
      </c>
      <c r="E376" s="0" t="n">
        <f aca="true">NORMSINV(RAND())</f>
        <v>-0.354114488372564</v>
      </c>
      <c r="G376" s="0" t="n">
        <f aca="false">B376</f>
        <v>-0.518625076223242</v>
      </c>
      <c r="H376" s="0" t="n">
        <f aca="false">$H$5*B376+$I$5*C376</f>
        <v>-1.1407477913958</v>
      </c>
      <c r="I376" s="0" t="n">
        <f aca="false">$H$6*B376+$I$6*C376+$J$6*D376</f>
        <v>0.761218128346594</v>
      </c>
      <c r="J376" s="0" t="n">
        <f aca="false">$H$7*B376+$I$7*C376+$J$7*D376+$K$7*E376</f>
        <v>-0.467790680898008</v>
      </c>
      <c r="L376" s="0" t="n">
        <f aca="false">L375+(O$6-0.5*O$5*O$5)+O$5*G376</f>
        <v>0.436077451852988</v>
      </c>
      <c r="M376" s="0" t="n">
        <f aca="false">M375+(P$6-0.5*P$5*P$5)+P$5*H376</f>
        <v>0.714371157119358</v>
      </c>
      <c r="N376" s="0" t="n">
        <f aca="false">N375+(Q$6-0.5*Q$5*Q$5)+Q$5*I376</f>
        <v>-0.182994034706314</v>
      </c>
      <c r="O376" s="0" t="n">
        <f aca="false">O375+(R$6-0.5*R$5*R$5)+R$5*J376</f>
        <v>-1.21271289516985</v>
      </c>
      <c r="Q376" s="0" t="n">
        <f aca="false">EXP(L376)</f>
        <v>1.5466285793599</v>
      </c>
      <c r="R376" s="0" t="n">
        <f aca="false">EXP(M376)</f>
        <v>2.04290161411204</v>
      </c>
      <c r="S376" s="0" t="n">
        <f aca="false">EXP(N376)</f>
        <v>0.832773123458529</v>
      </c>
      <c r="T376" s="0" t="n">
        <f aca="false">EXP(O376)</f>
        <v>0.297389397815413</v>
      </c>
      <c r="V376" s="0" t="n">
        <f aca="false">L376-L375</f>
        <v>-0.00423625076223244</v>
      </c>
      <c r="W376" s="0" t="n">
        <f aca="false">M376-M375</f>
        <v>-0.022014955827916</v>
      </c>
      <c r="X376" s="0" t="n">
        <f aca="false">N376-N375</f>
        <v>0.0233865438503978</v>
      </c>
      <c r="Y376" s="0" t="n">
        <f aca="false">O376-O375</f>
        <v>-0.0185116272359203</v>
      </c>
    </row>
    <row r="377" customFormat="false" ht="12.75" hidden="false" customHeight="false" outlineLevel="0" collapsed="false">
      <c r="B377" s="0" t="n">
        <f aca="true">NORMSINV(RAND())</f>
        <v>-0.218778442118217</v>
      </c>
      <c r="C377" s="0" t="n">
        <f aca="true">NORMSINV(RAND())</f>
        <v>-0.463574109735159</v>
      </c>
      <c r="D377" s="0" t="n">
        <f aca="true">NORMSINV(RAND())</f>
        <v>-0.0174253706361498</v>
      </c>
      <c r="E377" s="0" t="n">
        <f aca="true">NORMSINV(RAND())</f>
        <v>0.120303964655923</v>
      </c>
      <c r="G377" s="0" t="n">
        <f aca="false">B377</f>
        <v>-0.218778442118217</v>
      </c>
      <c r="H377" s="0" t="n">
        <f aca="false">$H$5*B377+$I$5*C377</f>
        <v>-0.510856176626511</v>
      </c>
      <c r="I377" s="0" t="n">
        <f aca="false">$H$6*B377+$I$6*C377+$J$6*D377</f>
        <v>-0.0438817472354406</v>
      </c>
      <c r="J377" s="0" t="n">
        <f aca="false">$H$7*B377+$I$7*C377+$J$7*D377+$K$7*E377</f>
        <v>0.128046398258391</v>
      </c>
      <c r="L377" s="0" t="n">
        <f aca="false">L376+(O$6-0.5*O$5*O$5)+O$5*G377</f>
        <v>0.434839667431805</v>
      </c>
      <c r="M377" s="0" t="n">
        <f aca="false">M376+(P$6-0.5*P$5*P$5)+P$5*H377</f>
        <v>0.704954033586828</v>
      </c>
      <c r="N377" s="0" t="n">
        <f aca="false">N376+(Q$6-0.5*Q$5*Q$5)+Q$5*I377</f>
        <v>-0.183760487123377</v>
      </c>
      <c r="O377" s="0" t="n">
        <f aca="false">O376+(R$6-0.5*R$5*R$5)+R$5*J377</f>
        <v>-1.20739103923951</v>
      </c>
      <c r="Q377" s="0" t="n">
        <f aca="false">EXP(L377)</f>
        <v>1.54471537091309</v>
      </c>
      <c r="R377" s="0" t="n">
        <f aca="false">EXP(M377)</f>
        <v>2.0237536580875</v>
      </c>
      <c r="S377" s="0" t="n">
        <f aca="false">EXP(N377)</f>
        <v>0.832135087028706</v>
      </c>
      <c r="T377" s="0" t="n">
        <f aca="false">EXP(O377)</f>
        <v>0.298976280180132</v>
      </c>
      <c r="V377" s="0" t="n">
        <f aca="false">L377-L376</f>
        <v>-0.00123778442118216</v>
      </c>
      <c r="W377" s="0" t="n">
        <f aca="false">M377-M376</f>
        <v>-0.00941712353253021</v>
      </c>
      <c r="X377" s="0" t="n">
        <f aca="false">N377-N376</f>
        <v>-0.000766452417063218</v>
      </c>
      <c r="Y377" s="0" t="n">
        <f aca="false">O377-O376</f>
        <v>0.00532185593033563</v>
      </c>
    </row>
    <row r="378" customFormat="false" ht="12.75" hidden="false" customHeight="false" outlineLevel="0" collapsed="false">
      <c r="B378" s="0" t="n">
        <f aca="true">NORMSINV(RAND())</f>
        <v>-1.00739228443148</v>
      </c>
      <c r="C378" s="0" t="n">
        <f aca="true">NORMSINV(RAND())</f>
        <v>1.39141972204922</v>
      </c>
      <c r="D378" s="0" t="n">
        <f aca="true">NORMSINV(RAND())</f>
        <v>0.166964595996978</v>
      </c>
      <c r="E378" s="0" t="n">
        <f aca="true">NORMSINV(RAND())</f>
        <v>-0.517817277033633</v>
      </c>
      <c r="G378" s="0" t="n">
        <f aca="false">B378</f>
        <v>-1.00739228443148</v>
      </c>
      <c r="H378" s="0" t="n">
        <f aca="false">$H$5*B378+$I$5*C378</f>
        <v>0.701308684405564</v>
      </c>
      <c r="I378" s="0" t="n">
        <f aca="false">$H$6*B378+$I$6*C378+$J$6*D378</f>
        <v>-0.603022949882961</v>
      </c>
      <c r="J378" s="0" t="n">
        <f aca="false">$H$7*B378+$I$7*C378+$J$7*D378+$K$7*E378</f>
        <v>-0.884227301973192</v>
      </c>
      <c r="L378" s="0" t="n">
        <f aca="false">L377+(O$6-0.5*O$5*O$5)+O$5*G378</f>
        <v>0.425715744587491</v>
      </c>
      <c r="M378" s="0" t="n">
        <f aca="false">M377+(P$6-0.5*P$5*P$5)+P$5*H378</f>
        <v>0.719780207274939</v>
      </c>
      <c r="N378" s="0" t="n">
        <f aca="false">N377+(Q$6-0.5*Q$5*Q$5)+Q$5*I378</f>
        <v>-0.201301175619866</v>
      </c>
      <c r="O378" s="0" t="n">
        <f aca="false">O377+(R$6-0.5*R$5*R$5)+R$5*J378</f>
        <v>-1.24256013131844</v>
      </c>
      <c r="Q378" s="0" t="n">
        <f aca="false">EXP(L378)</f>
        <v>1.530685607618</v>
      </c>
      <c r="R378" s="0" t="n">
        <f aca="false">EXP(M378)</f>
        <v>2.05398171079007</v>
      </c>
      <c r="S378" s="0" t="n">
        <f aca="false">EXP(N378)</f>
        <v>0.817666133361657</v>
      </c>
      <c r="T378" s="0" t="n">
        <f aca="false">EXP(O378)</f>
        <v>0.288644303882351</v>
      </c>
      <c r="V378" s="0" t="n">
        <f aca="false">L378-L377</f>
        <v>-0.00912392284431485</v>
      </c>
      <c r="W378" s="0" t="n">
        <f aca="false">M378-M377</f>
        <v>0.0148261736881113</v>
      </c>
      <c r="X378" s="0" t="n">
        <f aca="false">N378-N377</f>
        <v>-0.0175406884964889</v>
      </c>
      <c r="Y378" s="0" t="n">
        <f aca="false">O378-O377</f>
        <v>-0.0351690920789276</v>
      </c>
    </row>
    <row r="379" customFormat="false" ht="12.75" hidden="false" customHeight="false" outlineLevel="0" collapsed="false">
      <c r="B379" s="0" t="n">
        <f aca="true">NORMSINV(RAND())</f>
        <v>-1.39325178987724</v>
      </c>
      <c r="C379" s="0" t="n">
        <f aca="true">NORMSINV(RAND())</f>
        <v>-0.188224697768444</v>
      </c>
      <c r="D379" s="0" t="n">
        <f aca="true">NORMSINV(RAND())</f>
        <v>-0.392024643173106</v>
      </c>
      <c r="E379" s="0" t="n">
        <f aca="true">NORMSINV(RAND())</f>
        <v>-0.732034640277829</v>
      </c>
      <c r="G379" s="0" t="n">
        <f aca="false">B379</f>
        <v>-1.39325178987724</v>
      </c>
      <c r="H379" s="0" t="n">
        <f aca="false">$H$5*B379+$I$5*C379</f>
        <v>-0.85963326482574</v>
      </c>
      <c r="I379" s="0" t="n">
        <f aca="false">$H$6*B379+$I$6*C379+$J$6*D379</f>
        <v>-0.996668361257123</v>
      </c>
      <c r="J379" s="0" t="n">
        <f aca="false">$H$7*B379+$I$7*C379+$J$7*D379+$K$7*E379</f>
        <v>-0.906157750243627</v>
      </c>
      <c r="L379" s="0" t="n">
        <f aca="false">L378+(O$6-0.5*O$5*O$5)+O$5*G379</f>
        <v>0.412733226688718</v>
      </c>
      <c r="M379" s="0" t="n">
        <f aca="false">M378+(P$6-0.5*P$5*P$5)+P$5*H379</f>
        <v>0.703387541978424</v>
      </c>
      <c r="N379" s="0" t="n">
        <f aca="false">N378+(Q$6-0.5*Q$5*Q$5)+Q$5*I379</f>
        <v>-0.23065122645758</v>
      </c>
      <c r="O379" s="0" t="n">
        <f aca="false">O378+(R$6-0.5*R$5*R$5)+R$5*J379</f>
        <v>-1.27860644132818</v>
      </c>
      <c r="Q379" s="0" t="n">
        <f aca="false">EXP(L379)</f>
        <v>1.51094189319186</v>
      </c>
      <c r="R379" s="0" t="n">
        <f aca="false">EXP(M379)</f>
        <v>2.02058594670905</v>
      </c>
      <c r="S379" s="0" t="n">
        <f aca="false">EXP(N379)</f>
        <v>0.794016349642602</v>
      </c>
      <c r="T379" s="0" t="n">
        <f aca="false">EXP(O379)</f>
        <v>0.278425031844803</v>
      </c>
      <c r="V379" s="0" t="n">
        <f aca="false">L379-L378</f>
        <v>-0.0129825178987724</v>
      </c>
      <c r="W379" s="0" t="n">
        <f aca="false">M379-M378</f>
        <v>-0.0163926652965147</v>
      </c>
      <c r="X379" s="0" t="n">
        <f aca="false">N379-N378</f>
        <v>-0.0293500508377137</v>
      </c>
      <c r="Y379" s="0" t="n">
        <f aca="false">O379-O378</f>
        <v>-0.036046310009745</v>
      </c>
    </row>
    <row r="380" customFormat="false" ht="12.75" hidden="false" customHeight="false" outlineLevel="0" collapsed="false">
      <c r="B380" s="0" t="n">
        <f aca="true">NORMSINV(RAND())</f>
        <v>0.678739754040318</v>
      </c>
      <c r="C380" s="0" t="n">
        <f aca="true">NORMSINV(RAND())</f>
        <v>-1.34647533287228</v>
      </c>
      <c r="D380" s="0" t="n">
        <f aca="true">NORMSINV(RAND())</f>
        <v>-1.0214099752733</v>
      </c>
      <c r="E380" s="0" t="n">
        <f aca="true">NORMSINV(RAND())</f>
        <v>0.0788042589989392</v>
      </c>
      <c r="G380" s="0" t="n">
        <f aca="false">B380</f>
        <v>0.678739754040318</v>
      </c>
      <c r="H380" s="0" t="n">
        <f aca="false">$H$5*B380+$I$5*C380</f>
        <v>-0.82671196681634</v>
      </c>
      <c r="I380" s="0" t="n">
        <f aca="false">$H$6*B380+$I$6*C380+$J$6*D380</f>
        <v>-0.294108858077339</v>
      </c>
      <c r="J380" s="0" t="n">
        <f aca="false">$H$7*B380+$I$7*C380+$J$7*D380+$K$7*E380</f>
        <v>0.511534473250442</v>
      </c>
      <c r="L380" s="0" t="n">
        <f aca="false">L379+(O$6-0.5*O$5*O$5)+O$5*G380</f>
        <v>0.420470624229121</v>
      </c>
      <c r="M380" s="0" t="n">
        <f aca="false">M379+(P$6-0.5*P$5*P$5)+P$5*H380</f>
        <v>0.687653302642098</v>
      </c>
      <c r="N380" s="0" t="n">
        <f aca="false">N379+(Q$6-0.5*Q$5*Q$5)+Q$5*I380</f>
        <v>-0.2389244921999</v>
      </c>
      <c r="O380" s="0" t="n">
        <f aca="false">O379+(R$6-0.5*R$5*R$5)+R$5*J380</f>
        <v>-1.25794506239817</v>
      </c>
      <c r="Q380" s="0" t="n">
        <f aca="false">EXP(L380)</f>
        <v>1.52267799617642</v>
      </c>
      <c r="R380" s="0" t="n">
        <f aca="false">EXP(M380)</f>
        <v>1.98904237166137</v>
      </c>
      <c r="S380" s="0" t="n">
        <f aca="false">EXP(N380)</f>
        <v>0.787474340582973</v>
      </c>
      <c r="T380" s="0" t="n">
        <f aca="false">EXP(O380)</f>
        <v>0.284237517137834</v>
      </c>
      <c r="V380" s="0" t="n">
        <f aca="false">L380-L379</f>
        <v>0.0077373975404032</v>
      </c>
      <c r="W380" s="0" t="n">
        <f aca="false">M380-M379</f>
        <v>-0.0157342393363268</v>
      </c>
      <c r="X380" s="0" t="n">
        <f aca="false">N380-N379</f>
        <v>-0.00827326574232018</v>
      </c>
      <c r="Y380" s="0" t="n">
        <f aca="false">O380-O379</f>
        <v>0.0206613789300176</v>
      </c>
    </row>
    <row r="381" customFormat="false" ht="12.75" hidden="false" customHeight="false" outlineLevel="0" collapsed="false">
      <c r="B381" s="0" t="n">
        <f aca="true">NORMSINV(RAND())</f>
        <v>-3.80115675805783</v>
      </c>
      <c r="C381" s="0" t="n">
        <f aca="true">NORMSINV(RAND())</f>
        <v>2.3469988687508E-005</v>
      </c>
      <c r="D381" s="0" t="n">
        <f aca="true">NORMSINV(RAND())</f>
        <v>-3.20813095075907</v>
      </c>
      <c r="E381" s="0" t="n">
        <f aca="true">NORMSINV(RAND())</f>
        <v>0.00629620658197901</v>
      </c>
      <c r="G381" s="0" t="n">
        <f aca="false">B381</f>
        <v>-3.80115675805783</v>
      </c>
      <c r="H381" s="0" t="n">
        <f aca="false">$H$5*B381+$I$5*C381</f>
        <v>-1.90055805342248</v>
      </c>
      <c r="I381" s="0" t="n">
        <f aca="false">$H$6*B381+$I$6*C381+$J$6*D381</f>
        <v>-4.62277182440962</v>
      </c>
      <c r="J381" s="0" t="n">
        <f aca="false">$H$7*B381+$I$7*C381+$J$7*D381+$K$7*E381</f>
        <v>-0.300474881114333</v>
      </c>
      <c r="L381" s="0" t="n">
        <f aca="false">L380+(O$6-0.5*O$5*O$5)+O$5*G381</f>
        <v>0.383409056648543</v>
      </c>
      <c r="M381" s="0" t="n">
        <f aca="false">M380+(P$6-0.5*P$5*P$5)+P$5*H381</f>
        <v>0.650442141573648</v>
      </c>
      <c r="N381" s="0" t="n">
        <f aca="false">N380+(Q$6-0.5*Q$5*Q$5)+Q$5*I381</f>
        <v>-0.377057646932189</v>
      </c>
      <c r="O381" s="0" t="n">
        <f aca="false">O380+(R$6-0.5*R$5*R$5)+R$5*J381</f>
        <v>-1.26976405764274</v>
      </c>
      <c r="Q381" s="0" t="n">
        <f aca="false">EXP(L381)</f>
        <v>1.46727810719227</v>
      </c>
      <c r="R381" s="0" t="n">
        <f aca="false">EXP(M381)</f>
        <v>1.91638795651177</v>
      </c>
      <c r="S381" s="0" t="n">
        <f aca="false">EXP(N381)</f>
        <v>0.685876534078307</v>
      </c>
      <c r="T381" s="0" t="n">
        <f aca="false">EXP(O381)</f>
        <v>0.280897889670609</v>
      </c>
      <c r="V381" s="0" t="n">
        <f aca="false">L381-L380</f>
        <v>-0.0370615675805783</v>
      </c>
      <c r="W381" s="0" t="n">
        <f aca="false">M381-M380</f>
        <v>-0.0372111610684497</v>
      </c>
      <c r="X381" s="0" t="n">
        <f aca="false">N381-N380</f>
        <v>-0.138133154732289</v>
      </c>
      <c r="Y381" s="0" t="n">
        <f aca="false">O381-O380</f>
        <v>-0.0118189952445733</v>
      </c>
    </row>
    <row r="382" customFormat="false" ht="12.75" hidden="false" customHeight="false" outlineLevel="0" collapsed="false">
      <c r="B382" s="0" t="n">
        <f aca="true">NORMSINV(RAND())</f>
        <v>0.51453631713326</v>
      </c>
      <c r="C382" s="0" t="n">
        <f aca="true">NORMSINV(RAND())</f>
        <v>0.701879377901364</v>
      </c>
      <c r="D382" s="0" t="n">
        <f aca="true">NORMSINV(RAND())</f>
        <v>0.443893984910149</v>
      </c>
      <c r="E382" s="0" t="n">
        <f aca="true">NORMSINV(RAND())</f>
        <v>-0.736691019736344</v>
      </c>
      <c r="G382" s="0" t="n">
        <f aca="false">B382</f>
        <v>0.51453631713326</v>
      </c>
      <c r="H382" s="0" t="n">
        <f aca="false">$H$5*B382+$I$5*C382</f>
        <v>0.865113530221629</v>
      </c>
      <c r="I382" s="0" t="n">
        <f aca="false">$H$6*B382+$I$6*C382+$J$6*D382</f>
        <v>0.512355620465093</v>
      </c>
      <c r="J382" s="0" t="n">
        <f aca="false">$H$7*B382+$I$7*C382+$J$7*D382+$K$7*E382</f>
        <v>-0.750079635574063</v>
      </c>
      <c r="L382" s="0" t="n">
        <f aca="false">L381+(O$6-0.5*O$5*O$5)+O$5*G382</f>
        <v>0.389504419819876</v>
      </c>
      <c r="M382" s="0" t="n">
        <f aca="false">M381+(P$6-0.5*P$5*P$5)+P$5*H382</f>
        <v>0.66854441217808</v>
      </c>
      <c r="N382" s="0" t="n">
        <f aca="false">N381+(Q$6-0.5*Q$5*Q$5)+Q$5*I382</f>
        <v>-0.361136978318236</v>
      </c>
      <c r="O382" s="0" t="n">
        <f aca="false">O381+(R$6-0.5*R$5*R$5)+R$5*J382</f>
        <v>-1.2995672430657</v>
      </c>
      <c r="Q382" s="0" t="n">
        <f aca="false">EXP(L382)</f>
        <v>1.47624901281784</v>
      </c>
      <c r="R382" s="0" t="n">
        <f aca="false">EXP(M382)</f>
        <v>1.95139482584316</v>
      </c>
      <c r="S382" s="0" t="n">
        <f aca="false">EXP(N382)</f>
        <v>0.696883533994248</v>
      </c>
      <c r="T382" s="0" t="n">
        <f aca="false">EXP(O382)</f>
        <v>0.272649758580628</v>
      </c>
      <c r="V382" s="0" t="n">
        <f aca="false">L382-L381</f>
        <v>0.00609536317133264</v>
      </c>
      <c r="W382" s="0" t="n">
        <f aca="false">M382-M381</f>
        <v>0.0181022706044326</v>
      </c>
      <c r="X382" s="0" t="n">
        <f aca="false">N382-N381</f>
        <v>0.0159206686139528</v>
      </c>
      <c r="Y382" s="0" t="n">
        <f aca="false">O382-O381</f>
        <v>-0.0298031854229626</v>
      </c>
    </row>
    <row r="383" customFormat="false" ht="12.75" hidden="false" customHeight="false" outlineLevel="0" collapsed="false">
      <c r="B383" s="0" t="n">
        <f aca="true">NORMSINV(RAND())</f>
        <v>0.0115549920505357</v>
      </c>
      <c r="C383" s="0" t="n">
        <f aca="true">NORMSINV(RAND())</f>
        <v>1.61178270499697</v>
      </c>
      <c r="D383" s="0" t="n">
        <f aca="true">NORMSINV(RAND())</f>
        <v>-1.41979908706691</v>
      </c>
      <c r="E383" s="0" t="n">
        <f aca="true">NORMSINV(RAND())</f>
        <v>-0.810866199860035</v>
      </c>
      <c r="G383" s="0" t="n">
        <f aca="false">B383</f>
        <v>0.0115549920505357</v>
      </c>
      <c r="H383" s="0" t="n">
        <f aca="false">$H$5*B383+$I$5*C383</f>
        <v>1.40162226393305</v>
      </c>
      <c r="I383" s="0" t="n">
        <f aca="false">$H$6*B383+$I$6*C383+$J$6*D383</f>
        <v>-1.47813093242126</v>
      </c>
      <c r="J383" s="0" t="n">
        <f aca="false">$H$7*B383+$I$7*C383+$J$7*D383+$K$7*E383</f>
        <v>-0.763580129593658</v>
      </c>
      <c r="L383" s="0" t="n">
        <f aca="false">L382+(O$6-0.5*O$5*O$5)+O$5*G383</f>
        <v>0.390569969740381</v>
      </c>
      <c r="M383" s="0" t="n">
        <f aca="false">M382+(P$6-0.5*P$5*P$5)+P$5*H383</f>
        <v>0.697376857456741</v>
      </c>
      <c r="N383" s="0" t="n">
        <f aca="false">N382+(Q$6-0.5*Q$5*Q$5)+Q$5*I383</f>
        <v>-0.404930906290874</v>
      </c>
      <c r="O383" s="0" t="n">
        <f aca="false">O382+(R$6-0.5*R$5*R$5)+R$5*J383</f>
        <v>-1.32991044824945</v>
      </c>
      <c r="Q383" s="0" t="n">
        <f aca="false">EXP(L383)</f>
        <v>1.47782286819792</v>
      </c>
      <c r="R383" s="0" t="n">
        <f aca="false">EXP(M383)</f>
        <v>2.00847726921015</v>
      </c>
      <c r="S383" s="0" t="n">
        <f aca="false">EXP(N383)</f>
        <v>0.667022896352328</v>
      </c>
      <c r="T383" s="0" t="n">
        <f aca="false">EXP(O383)</f>
        <v>0.264500946762076</v>
      </c>
      <c r="V383" s="0" t="n">
        <f aca="false">L383-L382</f>
        <v>0.00106554992050534</v>
      </c>
      <c r="W383" s="0" t="n">
        <f aca="false">M383-M382</f>
        <v>0.0288324452786609</v>
      </c>
      <c r="X383" s="0" t="n">
        <f aca="false">N383-N382</f>
        <v>-0.0437939279726379</v>
      </c>
      <c r="Y383" s="0" t="n">
        <f aca="false">O383-O382</f>
        <v>-0.0303432051837464</v>
      </c>
    </row>
    <row r="384" customFormat="false" ht="12.75" hidden="false" customHeight="false" outlineLevel="0" collapsed="false">
      <c r="B384" s="0" t="n">
        <f aca="true">NORMSINV(RAND())</f>
        <v>-2.05852093663745</v>
      </c>
      <c r="C384" s="0" t="n">
        <f aca="true">NORMSINV(RAND())</f>
        <v>1.36394243651825</v>
      </c>
      <c r="D384" s="0" t="n">
        <f aca="true">NORMSINV(RAND())</f>
        <v>-0.777320932486989</v>
      </c>
      <c r="E384" s="0" t="n">
        <f aca="true">NORMSINV(RAND())</f>
        <v>-1.03244426907979</v>
      </c>
      <c r="G384" s="0" t="n">
        <f aca="false">B384</f>
        <v>-2.05852093663745</v>
      </c>
      <c r="H384" s="0" t="n">
        <f aca="false">$H$5*B384+$I$5*C384</f>
        <v>0.151948331005728</v>
      </c>
      <c r="I384" s="0" t="n">
        <f aca="false">$H$6*B384+$I$6*C384+$J$6*D384</f>
        <v>-1.92508091120737</v>
      </c>
      <c r="J384" s="0" t="n">
        <f aca="false">$H$7*B384+$I$7*C384+$J$7*D384+$K$7*E384</f>
        <v>-1.45313618306626</v>
      </c>
      <c r="L384" s="0" t="n">
        <f aca="false">L383+(O$6-0.5*O$5*O$5)+O$5*G384</f>
        <v>0.370934760374007</v>
      </c>
      <c r="M384" s="0" t="n">
        <f aca="false">M383+(P$6-0.5*P$5*P$5)+P$5*H384</f>
        <v>0.701215824076856</v>
      </c>
      <c r="N384" s="0" t="n">
        <f aca="false">N383+(Q$6-0.5*Q$5*Q$5)+Q$5*I384</f>
        <v>-0.462133333627095</v>
      </c>
      <c r="O384" s="0" t="n">
        <f aca="false">O383+(R$6-0.5*R$5*R$5)+R$5*J384</f>
        <v>-1.3878358955721</v>
      </c>
      <c r="Q384" s="0" t="n">
        <f aca="false">EXP(L384)</f>
        <v>1.44908853230889</v>
      </c>
      <c r="R384" s="0" t="n">
        <f aca="false">EXP(M384)</f>
        <v>2.01620256549345</v>
      </c>
      <c r="S384" s="0" t="n">
        <f aca="false">EXP(N384)</f>
        <v>0.629938342378151</v>
      </c>
      <c r="T384" s="0" t="n">
        <f aca="false">EXP(O384)</f>
        <v>0.249614913275432</v>
      </c>
      <c r="V384" s="0" t="n">
        <f aca="false">L384-L383</f>
        <v>-0.0196352093663744</v>
      </c>
      <c r="W384" s="0" t="n">
        <f aca="false">M384-M383</f>
        <v>0.00383896662011463</v>
      </c>
      <c r="X384" s="0" t="n">
        <f aca="false">N384-N383</f>
        <v>-0.0572024273362212</v>
      </c>
      <c r="Y384" s="0" t="n">
        <f aca="false">O384-O383</f>
        <v>-0.0579254473226503</v>
      </c>
    </row>
    <row r="385" customFormat="false" ht="12.75" hidden="false" customHeight="false" outlineLevel="0" collapsed="false">
      <c r="B385" s="0" t="n">
        <f aca="true">NORMSINV(RAND())</f>
        <v>-0.873860756380405</v>
      </c>
      <c r="C385" s="0" t="n">
        <f aca="true">NORMSINV(RAND())</f>
        <v>-0.149138406483136</v>
      </c>
      <c r="D385" s="0" t="n">
        <f aca="true">NORMSINV(RAND())</f>
        <v>-0.77008694477895</v>
      </c>
      <c r="E385" s="0" t="n">
        <f aca="true">NORMSINV(RAND())</f>
        <v>-0.345279929633979</v>
      </c>
      <c r="G385" s="0" t="n">
        <f aca="false">B385</f>
        <v>-0.873860756380405</v>
      </c>
      <c r="H385" s="0" t="n">
        <f aca="false">$H$5*B385+$I$5*C385</f>
        <v>-0.566088026884528</v>
      </c>
      <c r="I385" s="0" t="n">
        <f aca="false">$H$6*B385+$I$6*C385+$J$6*D385</f>
        <v>-1.06453928935905</v>
      </c>
      <c r="J385" s="0" t="n">
        <f aca="false">$H$7*B385+$I$7*C385+$J$7*D385+$K$7*E385</f>
        <v>-0.381023030236653</v>
      </c>
      <c r="L385" s="0" t="n">
        <f aca="false">L384+(O$6-0.5*O$5*O$5)+O$5*G385</f>
        <v>0.363146152810203</v>
      </c>
      <c r="M385" s="0" t="n">
        <f aca="false">M384+(P$6-0.5*P$5*P$5)+P$5*H385</f>
        <v>0.690694063539165</v>
      </c>
      <c r="N385" s="0" t="n">
        <f aca="false">N384+(Q$6-0.5*Q$5*Q$5)+Q$5*I385</f>
        <v>-0.493519512307866</v>
      </c>
      <c r="O385" s="0" t="n">
        <f aca="false">O384+(R$6-0.5*R$5*R$5)+R$5*J385</f>
        <v>-1.40287681678157</v>
      </c>
      <c r="Q385" s="0" t="n">
        <f aca="false">EXP(L385)</f>
        <v>1.43784598911725</v>
      </c>
      <c r="R385" s="0" t="n">
        <f aca="false">EXP(M385)</f>
        <v>1.9950997788238</v>
      </c>
      <c r="S385" s="0" t="n">
        <f aca="false">EXP(N385)</f>
        <v>0.610474037893951</v>
      </c>
      <c r="T385" s="0" t="n">
        <f aca="false">EXP(O385)</f>
        <v>0.245888569107091</v>
      </c>
      <c r="V385" s="0" t="n">
        <f aca="false">L385-L384</f>
        <v>-0.00778860756380406</v>
      </c>
      <c r="W385" s="0" t="n">
        <f aca="false">M385-M384</f>
        <v>-0.0105217605376905</v>
      </c>
      <c r="X385" s="0" t="n">
        <f aca="false">N385-N384</f>
        <v>-0.0313861786807715</v>
      </c>
      <c r="Y385" s="0" t="n">
        <f aca="false">O385-O384</f>
        <v>-0.0150409212094662</v>
      </c>
    </row>
    <row r="386" customFormat="false" ht="12.75" hidden="false" customHeight="false" outlineLevel="0" collapsed="false">
      <c r="B386" s="0" t="n">
        <f aca="true">NORMSINV(RAND())</f>
        <v>-1.31264543960687</v>
      </c>
      <c r="C386" s="0" t="n">
        <f aca="true">NORMSINV(RAND())</f>
        <v>-0.394704934319099</v>
      </c>
      <c r="D386" s="0" t="n">
        <f aca="true">NORMSINV(RAND())</f>
        <v>-0.742515034438575</v>
      </c>
      <c r="E386" s="0" t="n">
        <f aca="true">NORMSINV(RAND())</f>
        <v>-0.298007873323885</v>
      </c>
      <c r="G386" s="0" t="n">
        <f aca="false">B386</f>
        <v>-1.31264543960687</v>
      </c>
      <c r="H386" s="0" t="n">
        <f aca="false">$H$5*B386+$I$5*C386</f>
        <v>-0.998147219922841</v>
      </c>
      <c r="I386" s="0" t="n">
        <f aca="false">$H$6*B386+$I$6*C386+$J$6*D386</f>
        <v>-1.21800271896093</v>
      </c>
      <c r="J386" s="0" t="n">
        <f aca="false">$H$7*B386+$I$7*C386+$J$7*D386+$K$7*E386</f>
        <v>-0.398817894867949</v>
      </c>
      <c r="L386" s="0" t="n">
        <f aca="false">L385+(O$6-0.5*O$5*O$5)+O$5*G386</f>
        <v>0.350969698414134</v>
      </c>
      <c r="M386" s="0" t="n">
        <f aca="false">M385+(P$6-0.5*P$5*P$5)+P$5*H386</f>
        <v>0.671531119140709</v>
      </c>
      <c r="N386" s="0" t="n">
        <f aca="false">N385+(Q$6-0.5*Q$5*Q$5)+Q$5*I386</f>
        <v>-0.529509593876694</v>
      </c>
      <c r="O386" s="0" t="n">
        <f aca="false">O385+(R$6-0.5*R$5*R$5)+R$5*J386</f>
        <v>-1.41862953257628</v>
      </c>
      <c r="Q386" s="0" t="n">
        <f aca="false">EXP(L386)</f>
        <v>1.42044428354565</v>
      </c>
      <c r="R386" s="0" t="n">
        <f aca="false">EXP(M386)</f>
        <v>1.95723178265711</v>
      </c>
      <c r="S386" s="0" t="n">
        <f aca="false">EXP(N386)</f>
        <v>0.588893695950473</v>
      </c>
      <c r="T386" s="0" t="n">
        <f aca="false">EXP(O386)</f>
        <v>0.242045505178112</v>
      </c>
      <c r="V386" s="0" t="n">
        <f aca="false">L386-L385</f>
        <v>-0.0121764543960687</v>
      </c>
      <c r="W386" s="0" t="n">
        <f aca="false">M386-M385</f>
        <v>-0.0191629443984568</v>
      </c>
      <c r="X386" s="0" t="n">
        <f aca="false">N386-N385</f>
        <v>-0.0359900815688278</v>
      </c>
      <c r="Y386" s="0" t="n">
        <f aca="false">O386-O385</f>
        <v>-0.0157527157947179</v>
      </c>
    </row>
    <row r="387" customFormat="false" ht="12.75" hidden="false" customHeight="false" outlineLevel="0" collapsed="false">
      <c r="B387" s="0" t="n">
        <f aca="true">NORMSINV(RAND())</f>
        <v>-0.335785896723269</v>
      </c>
      <c r="C387" s="0" t="n">
        <f aca="true">NORMSINV(RAND())</f>
        <v>1.15192254128569</v>
      </c>
      <c r="D387" s="0" t="n">
        <f aca="true">NORMSINV(RAND())</f>
        <v>1.82856489902466</v>
      </c>
      <c r="E387" s="0" t="n">
        <f aca="true">NORMSINV(RAND())</f>
        <v>-0.911405812752184</v>
      </c>
      <c r="G387" s="0" t="n">
        <f aca="false">B387</f>
        <v>-0.335785896723269</v>
      </c>
      <c r="H387" s="0" t="n">
        <f aca="false">$H$5*B387+$I$5*C387</f>
        <v>0.829701235583706</v>
      </c>
      <c r="I387" s="0" t="n">
        <f aca="false">$H$6*B387+$I$6*C387+$J$6*D387</f>
        <v>1.18417698277733</v>
      </c>
      <c r="J387" s="0" t="n">
        <f aca="false">$H$7*B387+$I$7*C387+$J$7*D387+$K$7*E387</f>
        <v>-1.33611924754336</v>
      </c>
      <c r="L387" s="0" t="n">
        <f aca="false">L386+(O$6-0.5*O$5*O$5)+O$5*G387</f>
        <v>0.348561839446901</v>
      </c>
      <c r="M387" s="0" t="n">
        <f aca="false">M386+(P$6-0.5*P$5*P$5)+P$5*H387</f>
        <v>0.688925143852383</v>
      </c>
      <c r="N387" s="0" t="n">
        <f aca="false">N386+(Q$6-0.5*Q$5*Q$5)+Q$5*I387</f>
        <v>-0.493434284393374</v>
      </c>
      <c r="O387" s="0" t="n">
        <f aca="false">O386+(R$6-0.5*R$5*R$5)+R$5*J387</f>
        <v>-1.47187430247802</v>
      </c>
      <c r="Q387" s="0" t="n">
        <f aca="false">EXP(L387)</f>
        <v>1.41702816845223</v>
      </c>
      <c r="R387" s="0" t="n">
        <f aca="false">EXP(M387)</f>
        <v>1.99157372711852</v>
      </c>
      <c r="S387" s="0" t="n">
        <f aca="false">EXP(N387)</f>
        <v>0.610526069540295</v>
      </c>
      <c r="T387" s="0" t="n">
        <f aca="false">EXP(O387)</f>
        <v>0.229494938893114</v>
      </c>
      <c r="V387" s="0" t="n">
        <f aca="false">L387-L386</f>
        <v>-0.00240785896723267</v>
      </c>
      <c r="W387" s="0" t="n">
        <f aca="false">M387-M386</f>
        <v>0.0173940247116742</v>
      </c>
      <c r="X387" s="0" t="n">
        <f aca="false">N387-N386</f>
        <v>0.0360753094833201</v>
      </c>
      <c r="Y387" s="0" t="n">
        <f aca="false">O387-O386</f>
        <v>-0.0532447699017347</v>
      </c>
    </row>
    <row r="388" customFormat="false" ht="12.75" hidden="false" customHeight="false" outlineLevel="0" collapsed="false">
      <c r="B388" s="0" t="n">
        <f aca="true">NORMSINV(RAND())</f>
        <v>-0.301418620064633</v>
      </c>
      <c r="C388" s="0" t="n">
        <f aca="true">NORMSINV(RAND())</f>
        <v>-0.203687147639366</v>
      </c>
      <c r="D388" s="0" t="n">
        <f aca="true">NORMSINV(RAND())</f>
        <v>-0.438578326864689</v>
      </c>
      <c r="E388" s="0" t="n">
        <f aca="true">NORMSINV(RAND())</f>
        <v>2.38541785981829</v>
      </c>
      <c r="G388" s="0" t="n">
        <f aca="false">B388</f>
        <v>-0.301418620064633</v>
      </c>
      <c r="H388" s="0" t="n">
        <f aca="false">$H$5*B388+$I$5*C388</f>
        <v>-0.327107554312399</v>
      </c>
      <c r="I388" s="0" t="n">
        <f aca="false">$H$6*B388+$I$6*C388+$J$6*D388</f>
        <v>-0.487575711985266</v>
      </c>
      <c r="J388" s="0" t="n">
        <f aca="false">$H$7*B388+$I$7*C388+$J$7*D388+$K$7*E388</f>
        <v>2.32154775372516</v>
      </c>
      <c r="L388" s="0" t="n">
        <f aca="false">L387+(O$6-0.5*O$5*O$5)+O$5*G388</f>
        <v>0.346497653246255</v>
      </c>
      <c r="M388" s="0" t="n">
        <f aca="false">M387+(P$6-0.5*P$5*P$5)+P$5*H388</f>
        <v>0.683182992766135</v>
      </c>
      <c r="N388" s="0" t="n">
        <f aca="false">N387+(Q$6-0.5*Q$5*Q$5)+Q$5*I388</f>
        <v>-0.507511555752932</v>
      </c>
      <c r="O388" s="0" t="n">
        <f aca="false">O387+(R$6-0.5*R$5*R$5)+R$5*J388</f>
        <v>-1.37881239232901</v>
      </c>
      <c r="Q388" s="0" t="n">
        <f aca="false">EXP(L388)</f>
        <v>1.41410617526751</v>
      </c>
      <c r="R388" s="0" t="n">
        <f aca="false">EXP(M388)</f>
        <v>1.98017058050567</v>
      </c>
      <c r="S388" s="0" t="n">
        <f aca="false">EXP(N388)</f>
        <v>0.601991739364748</v>
      </c>
      <c r="T388" s="0" t="n">
        <f aca="false">EXP(O388)</f>
        <v>0.251877507164183</v>
      </c>
      <c r="V388" s="0" t="n">
        <f aca="false">L388-L387</f>
        <v>-0.0020641862006463</v>
      </c>
      <c r="W388" s="0" t="n">
        <f aca="false">M388-M387</f>
        <v>-0.00574215108624798</v>
      </c>
      <c r="X388" s="0" t="n">
        <f aca="false">N388-N387</f>
        <v>-0.0140772713595581</v>
      </c>
      <c r="Y388" s="0" t="n">
        <f aca="false">O388-O387</f>
        <v>0.0930619101490062</v>
      </c>
    </row>
    <row r="389" customFormat="false" ht="12.75" hidden="false" customHeight="false" outlineLevel="0" collapsed="false">
      <c r="B389" s="0" t="n">
        <f aca="true">NORMSINV(RAND())</f>
        <v>0.0621307780458736</v>
      </c>
      <c r="C389" s="0" t="n">
        <f aca="true">NORMSINV(RAND())</f>
        <v>0.383041077223171</v>
      </c>
      <c r="D389" s="0" t="n">
        <f aca="true">NORMSINV(RAND())</f>
        <v>1.88797182797728</v>
      </c>
      <c r="E389" s="0" t="n">
        <f aca="true">NORMSINV(RAND())</f>
        <v>-0.82522681311304</v>
      </c>
      <c r="G389" s="0" t="n">
        <f aca="false">B389</f>
        <v>0.0621307780458736</v>
      </c>
      <c r="H389" s="0" t="n">
        <f aca="false">$H$5*B389+$I$5*C389</f>
        <v>0.36278869259116</v>
      </c>
      <c r="I389" s="0" t="n">
        <f aca="false">$H$6*B389+$I$6*C389+$J$6*D389</f>
        <v>1.56671794701157</v>
      </c>
      <c r="J389" s="0" t="n">
        <f aca="false">$H$7*B389+$I$7*C389+$J$7*D389+$K$7*E389</f>
        <v>-1.09319559225369</v>
      </c>
      <c r="L389" s="0" t="n">
        <f aca="false">L388+(O$6-0.5*O$5*O$5)+O$5*G389</f>
        <v>0.348068961026714</v>
      </c>
      <c r="M389" s="0" t="n">
        <f aca="false">M388+(P$6-0.5*P$5*P$5)+P$5*H389</f>
        <v>0.691238766617958</v>
      </c>
      <c r="N389" s="0" t="n">
        <f aca="false">N388+(Q$6-0.5*Q$5*Q$5)+Q$5*I389</f>
        <v>-0.459960017342585</v>
      </c>
      <c r="O389" s="0" t="n">
        <f aca="false">O388+(R$6-0.5*R$5*R$5)+R$5*J389</f>
        <v>-1.42234021601916</v>
      </c>
      <c r="Q389" s="0" t="n">
        <f aca="false">EXP(L389)</f>
        <v>1.41632991793764</v>
      </c>
      <c r="R389" s="0" t="n">
        <f aca="false">EXP(M389)</f>
        <v>1.99618681184406</v>
      </c>
      <c r="S389" s="0" t="n">
        <f aca="false">EXP(N389)</f>
        <v>0.631308886409252</v>
      </c>
      <c r="T389" s="0" t="n">
        <f aca="false">EXP(O389)</f>
        <v>0.241149015253445</v>
      </c>
      <c r="V389" s="0" t="n">
        <f aca="false">L389-L388</f>
        <v>0.00157130778045872</v>
      </c>
      <c r="W389" s="0" t="n">
        <f aca="false">M389-M388</f>
        <v>0.00805577385182321</v>
      </c>
      <c r="X389" s="0" t="n">
        <f aca="false">N389-N388</f>
        <v>0.0475515384103472</v>
      </c>
      <c r="Y389" s="0" t="n">
        <f aca="false">O389-O388</f>
        <v>-0.0435278236901475</v>
      </c>
    </row>
    <row r="390" customFormat="false" ht="12.75" hidden="false" customHeight="false" outlineLevel="0" collapsed="false">
      <c r="B390" s="0" t="n">
        <f aca="true">NORMSINV(RAND())</f>
        <v>0.106984275412323</v>
      </c>
      <c r="C390" s="0" t="n">
        <f aca="true">NORMSINV(RAND())</f>
        <v>0.0533810065805989</v>
      </c>
      <c r="D390" s="0" t="n">
        <f aca="true">NORMSINV(RAND())</f>
        <v>-0.107205811841143</v>
      </c>
      <c r="E390" s="0" t="n">
        <f aca="true">NORMSINV(RAND())</f>
        <v>0.983807356998069</v>
      </c>
      <c r="G390" s="0" t="n">
        <f aca="false">B390</f>
        <v>0.106984275412323</v>
      </c>
      <c r="H390" s="0" t="n">
        <f aca="false">$H$5*B390+$I$5*C390</f>
        <v>0.0997214454845446</v>
      </c>
      <c r="I390" s="0" t="n">
        <f aca="false">$H$6*B390+$I$6*C390+$J$6*D390</f>
        <v>-0.0467208716920923</v>
      </c>
      <c r="J390" s="0" t="n">
        <f aca="false">$H$7*B390+$I$7*C390+$J$7*D390+$K$7*E390</f>
        <v>0.977441801266741</v>
      </c>
      <c r="L390" s="0" t="n">
        <f aca="false">L389+(O$6-0.5*O$5*O$5)+O$5*G390</f>
        <v>0.350088803780837</v>
      </c>
      <c r="M390" s="0" t="n">
        <f aca="false">M389+(P$6-0.5*P$5*P$5)+P$5*H390</f>
        <v>0.694033195527649</v>
      </c>
      <c r="N390" s="0" t="n">
        <f aca="false">N389+(Q$6-0.5*Q$5*Q$5)+Q$5*I390</f>
        <v>-0.460811643493348</v>
      </c>
      <c r="O390" s="0" t="n">
        <f aca="false">O389+(R$6-0.5*R$5*R$5)+R$5*J390</f>
        <v>-1.38304254396849</v>
      </c>
      <c r="Q390" s="0" t="n">
        <f aca="false">EXP(L390)</f>
        <v>1.41919357275246</v>
      </c>
      <c r="R390" s="0" t="n">
        <f aca="false">EXP(M390)</f>
        <v>2.00177281518983</v>
      </c>
      <c r="S390" s="0" t="n">
        <f aca="false">EXP(N390)</f>
        <v>0.630771476121185</v>
      </c>
      <c r="T390" s="0" t="n">
        <f aca="false">EXP(O390)</f>
        <v>0.250814277511103</v>
      </c>
      <c r="V390" s="0" t="n">
        <f aca="false">L390-L389</f>
        <v>0.00201984275412326</v>
      </c>
      <c r="W390" s="0" t="n">
        <f aca="false">M390-M389</f>
        <v>0.00279442890969095</v>
      </c>
      <c r="X390" s="0" t="n">
        <f aca="false">N390-N389</f>
        <v>-0.000851626150762785</v>
      </c>
      <c r="Y390" s="0" t="n">
        <f aca="false">O390-O389</f>
        <v>0.0392976720506697</v>
      </c>
    </row>
    <row r="391" customFormat="false" ht="12.75" hidden="false" customHeight="false" outlineLevel="0" collapsed="false">
      <c r="B391" s="0" t="n">
        <f aca="true">NORMSINV(RAND())</f>
        <v>-0.100768761603274</v>
      </c>
      <c r="C391" s="0" t="n">
        <f aca="true">NORMSINV(RAND())</f>
        <v>-1.75305363557812</v>
      </c>
      <c r="D391" s="0" t="n">
        <f aca="true">NORMSINV(RAND())</f>
        <v>1.15557295508112</v>
      </c>
      <c r="E391" s="0" t="n">
        <f aca="true">NORMSINV(RAND())</f>
        <v>0.262040881771396</v>
      </c>
      <c r="G391" s="0" t="n">
        <f aca="false">B391</f>
        <v>-0.100768761603274</v>
      </c>
      <c r="H391" s="0" t="n">
        <f aca="false">$H$5*B391+$I$5*C391</f>
        <v>-1.56857336340896</v>
      </c>
      <c r="I391" s="0" t="n">
        <f aca="false">$H$6*B391+$I$6*C391+$J$6*D391</f>
        <v>1.23378958295219</v>
      </c>
      <c r="J391" s="0" t="n">
        <f aca="false">$H$7*B391+$I$7*C391+$J$7*D391+$K$7*E391</f>
        <v>0.271098546289166</v>
      </c>
      <c r="L391" s="0" t="n">
        <f aca="false">L390+(O$6-0.5*O$5*O$5)+O$5*G391</f>
        <v>0.350031116164804</v>
      </c>
      <c r="M391" s="0" t="n">
        <f aca="false">M390+(P$6-0.5*P$5*P$5)+P$5*H391</f>
        <v>0.66346172825947</v>
      </c>
      <c r="N391" s="0" t="n">
        <f aca="false">N390+(Q$6-0.5*Q$5*Q$5)+Q$5*I391</f>
        <v>-0.423247956004782</v>
      </c>
      <c r="O391" s="0" t="n">
        <f aca="false">O390+(R$6-0.5*R$5*R$5)+R$5*J391</f>
        <v>-1.37199860211692</v>
      </c>
      <c r="Q391" s="0" t="n">
        <f aca="false">EXP(L391)</f>
        <v>1.41911170521996</v>
      </c>
      <c r="R391" s="0" t="n">
        <f aca="false">EXP(M391)</f>
        <v>1.9415016659434</v>
      </c>
      <c r="S391" s="0" t="n">
        <f aca="false">EXP(N391)</f>
        <v>0.654916222567289</v>
      </c>
      <c r="T391" s="0" t="n">
        <f aca="false">EXP(O391)</f>
        <v>0.253599608011327</v>
      </c>
      <c r="V391" s="0" t="n">
        <f aca="false">L391-L390</f>
        <v>-5.76876160327533E-005</v>
      </c>
      <c r="W391" s="0" t="n">
        <f aca="false">M391-M390</f>
        <v>-0.0305714672681792</v>
      </c>
      <c r="X391" s="0" t="n">
        <f aca="false">N391-N390</f>
        <v>0.0375636874885656</v>
      </c>
      <c r="Y391" s="0" t="n">
        <f aca="false">O391-O390</f>
        <v>0.0110439418515667</v>
      </c>
    </row>
    <row r="392" customFormat="false" ht="12.75" hidden="false" customHeight="false" outlineLevel="0" collapsed="false">
      <c r="B392" s="0" t="n">
        <f aca="true">NORMSINV(RAND())</f>
        <v>0.510612654571661</v>
      </c>
      <c r="C392" s="0" t="n">
        <f aca="true">NORMSINV(RAND())</f>
        <v>-1.32864294987358</v>
      </c>
      <c r="D392" s="0" t="n">
        <f aca="true">NORMSINV(RAND())</f>
        <v>-0.480275449464563</v>
      </c>
      <c r="E392" s="0" t="n">
        <f aca="true">NORMSINV(RAND())</f>
        <v>0.101938550015219</v>
      </c>
      <c r="G392" s="0" t="n">
        <f aca="false">B392</f>
        <v>0.510612654571661</v>
      </c>
      <c r="H392" s="0" t="n">
        <f aca="false">$H$5*B392+$I$5*C392</f>
        <v>-0.895332219863785</v>
      </c>
      <c r="I392" s="0" t="n">
        <f aca="false">$H$6*B392+$I$6*C392+$J$6*D392</f>
        <v>0.077906804131182</v>
      </c>
      <c r="J392" s="0" t="n">
        <f aca="false">$H$7*B392+$I$7*C392+$J$7*D392+$K$7*E392</f>
        <v>0.421591853107286</v>
      </c>
      <c r="L392" s="0" t="n">
        <f aca="false">L391+(O$6-0.5*O$5*O$5)+O$5*G392</f>
        <v>0.356087242710521</v>
      </c>
      <c r="M392" s="0" t="n">
        <f aca="false">M391+(P$6-0.5*P$5*P$5)+P$5*H392</f>
        <v>0.646355083862194</v>
      </c>
      <c r="N392" s="0" t="n">
        <f aca="false">N391+(Q$6-0.5*Q$5*Q$5)+Q$5*I392</f>
        <v>-0.420360751880847</v>
      </c>
      <c r="O392" s="0" t="n">
        <f aca="false">O391+(R$6-0.5*R$5*R$5)+R$5*J392</f>
        <v>-1.35493492799263</v>
      </c>
      <c r="Q392" s="0" t="n">
        <f aca="false">EXP(L392)</f>
        <v>1.42773210204904</v>
      </c>
      <c r="R392" s="0" t="n">
        <f aca="false">EXP(M392)</f>
        <v>1.90857155226405</v>
      </c>
      <c r="S392" s="0" t="n">
        <f aca="false">EXP(N392)</f>
        <v>0.656809831688531</v>
      </c>
      <c r="T392" s="0" t="n">
        <f aca="false">EXP(O392)</f>
        <v>0.257964080146205</v>
      </c>
      <c r="V392" s="0" t="n">
        <f aca="false">L392-L391</f>
        <v>0.00605612654571663</v>
      </c>
      <c r="W392" s="0" t="n">
        <f aca="false">M392-M391</f>
        <v>-0.0171066443972757</v>
      </c>
      <c r="X392" s="0" t="n">
        <f aca="false">N392-N391</f>
        <v>0.00288720412393545</v>
      </c>
      <c r="Y392" s="0" t="n">
        <f aca="false">O392-O391</f>
        <v>0.0170636741242913</v>
      </c>
    </row>
    <row r="393" customFormat="false" ht="12.75" hidden="false" customHeight="false" outlineLevel="0" collapsed="false">
      <c r="B393" s="0" t="n">
        <f aca="true">NORMSINV(RAND())</f>
        <v>-0.286178311729177</v>
      </c>
      <c r="C393" s="0" t="n">
        <f aca="true">NORMSINV(RAND())</f>
        <v>-0.35961588138535</v>
      </c>
      <c r="D393" s="0" t="n">
        <f aca="true">NORMSINV(RAND())</f>
        <v>-0.0962688105068829</v>
      </c>
      <c r="E393" s="0" t="n">
        <f aca="true">NORMSINV(RAND())</f>
        <v>0.882204129956802</v>
      </c>
      <c r="G393" s="0" t="n">
        <f aca="false">B393</f>
        <v>-0.286178311729177</v>
      </c>
      <c r="H393" s="0" t="n">
        <f aca="false">$H$5*B393+$I$5*C393</f>
        <v>-0.454525644748633</v>
      </c>
      <c r="I393" s="0" t="n">
        <f aca="false">$H$6*B393+$I$6*C393+$J$6*D393</f>
        <v>-0.162488652559195</v>
      </c>
      <c r="J393" s="0" t="n">
        <f aca="false">$H$7*B393+$I$7*C393+$J$7*D393+$K$7*E393</f>
        <v>0.847144481078191</v>
      </c>
      <c r="L393" s="0" t="n">
        <f aca="false">L392+(O$6-0.5*O$5*O$5)+O$5*G393</f>
        <v>0.354175459593229</v>
      </c>
      <c r="M393" s="0" t="n">
        <f aca="false">M392+(P$6-0.5*P$5*P$5)+P$5*H393</f>
        <v>0.638064570967222</v>
      </c>
      <c r="N393" s="0" t="n">
        <f aca="false">N392+(Q$6-0.5*Q$5*Q$5)+Q$5*I393</f>
        <v>-0.424685411457623</v>
      </c>
      <c r="O393" s="0" t="n">
        <f aca="false">O392+(R$6-0.5*R$5*R$5)+R$5*J393</f>
        <v>-1.3208491487495</v>
      </c>
      <c r="Q393" s="0" t="n">
        <f aca="false">EXP(L393)</f>
        <v>1.42500519537795</v>
      </c>
      <c r="R393" s="0" t="n">
        <f aca="false">EXP(M393)</f>
        <v>1.89281392486075</v>
      </c>
      <c r="S393" s="0" t="n">
        <f aca="false">EXP(N393)</f>
        <v>0.653975485967469</v>
      </c>
      <c r="T393" s="0" t="n">
        <f aca="false">EXP(O393)</f>
        <v>0.266908560640419</v>
      </c>
      <c r="V393" s="0" t="n">
        <f aca="false">L393-L392</f>
        <v>-0.00191178311729179</v>
      </c>
      <c r="W393" s="0" t="n">
        <f aca="false">M393-M392</f>
        <v>-0.00829051289497262</v>
      </c>
      <c r="X393" s="0" t="n">
        <f aca="false">N393-N392</f>
        <v>-0.00432465957677586</v>
      </c>
      <c r="Y393" s="0" t="n">
        <f aca="false">O393-O392</f>
        <v>0.0340857792431275</v>
      </c>
    </row>
    <row r="394" customFormat="false" ht="12.75" hidden="false" customHeight="false" outlineLevel="0" collapsed="false">
      <c r="B394" s="0" t="n">
        <f aca="true">NORMSINV(RAND())</f>
        <v>0.551946310392159</v>
      </c>
      <c r="C394" s="0" t="n">
        <f aca="true">NORMSINV(RAND())</f>
        <v>-0.324993620809333</v>
      </c>
      <c r="D394" s="0" t="n">
        <f aca="true">NORMSINV(RAND())</f>
        <v>-2.12014800029673</v>
      </c>
      <c r="E394" s="0" t="n">
        <f aca="true">NORMSINV(RAND())</f>
        <v>-0.0175999214588023</v>
      </c>
      <c r="G394" s="0" t="n">
        <f aca="false">B394</f>
        <v>0.551946310392159</v>
      </c>
      <c r="H394" s="0" t="n">
        <f aca="false">$H$5*B394+$I$5*C394</f>
        <v>-0.00547957649269015</v>
      </c>
      <c r="I394" s="0" t="n">
        <f aca="false">$H$6*B394+$I$6*C394+$J$6*D394</f>
        <v>-1.46674153222086</v>
      </c>
      <c r="J394" s="0" t="n">
        <f aca="false">$H$7*B394+$I$7*C394+$J$7*D394+$K$7*E394</f>
        <v>0.430808193417497</v>
      </c>
      <c r="L394" s="0" t="n">
        <f aca="false">L393+(O$6-0.5*O$5*O$5)+O$5*G394</f>
        <v>0.360644922697151</v>
      </c>
      <c r="M394" s="0" t="n">
        <f aca="false">M393+(P$6-0.5*P$5*P$5)+P$5*H394</f>
        <v>0.638754979437368</v>
      </c>
      <c r="N394" s="0" t="n">
        <f aca="false">N393+(Q$6-0.5*Q$5*Q$5)+Q$5*I394</f>
        <v>-0.468137657424248</v>
      </c>
      <c r="O394" s="0" t="n">
        <f aca="false">O393+(R$6-0.5*R$5*R$5)+R$5*J394</f>
        <v>-1.3034168210128</v>
      </c>
      <c r="Q394" s="0" t="n">
        <f aca="false">EXP(L394)</f>
        <v>1.43425409937535</v>
      </c>
      <c r="R394" s="0" t="n">
        <f aca="false">EXP(M394)</f>
        <v>1.89412119084871</v>
      </c>
      <c r="S394" s="0" t="n">
        <f aca="false">EXP(N394)</f>
        <v>0.626167321143907</v>
      </c>
      <c r="T394" s="0" t="n">
        <f aca="false">EXP(O394)</f>
        <v>0.271602189725377</v>
      </c>
      <c r="V394" s="0" t="n">
        <f aca="false">L394-L393</f>
        <v>0.0064694631039216</v>
      </c>
      <c r="W394" s="0" t="n">
        <f aca="false">M394-M393</f>
        <v>0.000690408470146231</v>
      </c>
      <c r="X394" s="0" t="n">
        <f aca="false">N394-N393</f>
        <v>-0.0434522459666259</v>
      </c>
      <c r="Y394" s="0" t="n">
        <f aca="false">O394-O393</f>
        <v>0.0174323277366999</v>
      </c>
    </row>
    <row r="395" customFormat="false" ht="12.75" hidden="false" customHeight="false" outlineLevel="0" collapsed="false">
      <c r="B395" s="0" t="n">
        <f aca="true">NORMSINV(RAND())</f>
        <v>-1.60043034378775</v>
      </c>
      <c r="C395" s="0" t="n">
        <f aca="true">NORMSINV(RAND())</f>
        <v>0.0457445073744857</v>
      </c>
      <c r="D395" s="0" t="n">
        <f aca="true">NORMSINV(RAND())</f>
        <v>1.27519193696918</v>
      </c>
      <c r="E395" s="0" t="n">
        <f aca="true">NORMSINV(RAND())</f>
        <v>-0.447140960570443</v>
      </c>
      <c r="G395" s="0" t="n">
        <f aca="false">B395</f>
        <v>-1.60043034378775</v>
      </c>
      <c r="H395" s="0" t="n">
        <f aca="false">$H$5*B395+$I$5*C395</f>
        <v>-0.760599266423963</v>
      </c>
      <c r="I395" s="0" t="n">
        <f aca="false">$H$6*B395+$I$6*C395+$J$6*D395</f>
        <v>0.273897886146523</v>
      </c>
      <c r="J395" s="0" t="n">
        <f aca="false">$H$7*B395+$I$7*C395+$J$7*D395+$K$7*E395</f>
        <v>-0.936141222823157</v>
      </c>
      <c r="L395" s="0" t="n">
        <f aca="false">L394+(O$6-0.5*O$5*O$5)+O$5*G395</f>
        <v>0.345590619259273</v>
      </c>
      <c r="M395" s="0" t="n">
        <f aca="false">M394+(P$6-0.5*P$5*P$5)+P$5*H395</f>
        <v>0.624342994108889</v>
      </c>
      <c r="N395" s="0" t="n">
        <f aca="false">N394+(Q$6-0.5*Q$5*Q$5)+Q$5*I395</f>
        <v>-0.459370720839853</v>
      </c>
      <c r="O395" s="0" t="n">
        <f aca="false">O394+(R$6-0.5*R$5*R$5)+R$5*J395</f>
        <v>-1.34066246992573</v>
      </c>
      <c r="Q395" s="0" t="n">
        <f aca="false">EXP(L395)</f>
        <v>1.41282411442961</v>
      </c>
      <c r="R395" s="0" t="n">
        <f aca="false">EXP(M395)</f>
        <v>1.86701891196433</v>
      </c>
      <c r="S395" s="0" t="n">
        <f aca="false">EXP(N395)</f>
        <v>0.631681024167127</v>
      </c>
      <c r="T395" s="0" t="n">
        <f aca="false">EXP(O395)</f>
        <v>0.261672261144656</v>
      </c>
      <c r="V395" s="0" t="n">
        <f aca="false">L395-L394</f>
        <v>-0.0150543034378774</v>
      </c>
      <c r="W395" s="0" t="n">
        <f aca="false">M395-M394</f>
        <v>-0.0144119853284792</v>
      </c>
      <c r="X395" s="0" t="n">
        <f aca="false">N395-N394</f>
        <v>0.0087669365843957</v>
      </c>
      <c r="Y395" s="0" t="n">
        <f aca="false">O395-O394</f>
        <v>-0.0372456489129263</v>
      </c>
    </row>
    <row r="396" customFormat="false" ht="12.75" hidden="false" customHeight="false" outlineLevel="0" collapsed="false">
      <c r="B396" s="0" t="n">
        <f aca="true">NORMSINV(RAND())</f>
        <v>-0.110861360328727</v>
      </c>
      <c r="C396" s="0" t="n">
        <f aca="true">NORMSINV(RAND())</f>
        <v>0.707516754081307</v>
      </c>
      <c r="D396" s="0" t="n">
        <f aca="true">NORMSINV(RAND())</f>
        <v>0.343985603944046</v>
      </c>
      <c r="E396" s="0" t="n">
        <f aca="true">NORMSINV(RAND())</f>
        <v>0.951047040787851</v>
      </c>
      <c r="G396" s="0" t="n">
        <f aca="false">B396</f>
        <v>-0.110861360328727</v>
      </c>
      <c r="H396" s="0" t="n">
        <f aca="false">$H$5*B396+$I$5*C396</f>
        <v>0.557296802473156</v>
      </c>
      <c r="I396" s="0" t="n">
        <f aca="false">$H$6*B396+$I$6*C396+$J$6*D396</f>
        <v>0.113905287123394</v>
      </c>
      <c r="J396" s="0" t="n">
        <f aca="false">$H$7*B396+$I$7*C396+$J$7*D396+$K$7*E396</f>
        <v>0.762995246292455</v>
      </c>
      <c r="L396" s="0" t="n">
        <f aca="false">L395+(O$6-0.5*O$5*O$5)+O$5*G396</f>
        <v>0.345432005655986</v>
      </c>
      <c r="M396" s="0" t="n">
        <f aca="false">M395+(P$6-0.5*P$5*P$5)+P$5*H396</f>
        <v>0.636288930158352</v>
      </c>
      <c r="N396" s="0" t="n">
        <f aca="false">N395+(Q$6-0.5*Q$5*Q$5)+Q$5*I396</f>
        <v>-0.455403562226151</v>
      </c>
      <c r="O396" s="0" t="n">
        <f aca="false">O395+(R$6-0.5*R$5*R$5)+R$5*J396</f>
        <v>-1.30994266007403</v>
      </c>
      <c r="Q396" s="0" t="n">
        <f aca="false">EXP(L396)</f>
        <v>1.41260003907718</v>
      </c>
      <c r="R396" s="0" t="n">
        <f aca="false">EXP(M396)</f>
        <v>1.8894559493736</v>
      </c>
      <c r="S396" s="0" t="n">
        <f aca="false">EXP(N396)</f>
        <v>0.634191980370839</v>
      </c>
      <c r="T396" s="0" t="n">
        <f aca="false">EXP(O396)</f>
        <v>0.269835528290319</v>
      </c>
      <c r="V396" s="0" t="n">
        <f aca="false">L396-L395</f>
        <v>-0.000158613603287283</v>
      </c>
      <c r="W396" s="0" t="n">
        <f aca="false">M396-M395</f>
        <v>0.0119459360494631</v>
      </c>
      <c r="X396" s="0" t="n">
        <f aca="false">N396-N395</f>
        <v>0.00396715861370184</v>
      </c>
      <c r="Y396" s="0" t="n">
        <f aca="false">O396-O395</f>
        <v>0.0307198098516981</v>
      </c>
    </row>
    <row r="397" customFormat="false" ht="12.75" hidden="false" customHeight="false" outlineLevel="0" collapsed="false">
      <c r="B397" s="0" t="n">
        <f aca="true">NORMSINV(RAND())</f>
        <v>-2.28696406085439</v>
      </c>
      <c r="C397" s="0" t="n">
        <f aca="true">NORMSINV(RAND())</f>
        <v>-1.38251587274236</v>
      </c>
      <c r="D397" s="0" t="n">
        <f aca="true">NORMSINV(RAND())</f>
        <v>0.567754284237929</v>
      </c>
      <c r="E397" s="0" t="n">
        <f aca="true">NORMSINV(RAND())</f>
        <v>0.0271787724277207</v>
      </c>
      <c r="G397" s="0" t="n">
        <f aca="false">B397</f>
        <v>-2.28696406085439</v>
      </c>
      <c r="H397" s="0" t="n">
        <f aca="false">$H$5*B397+$I$5*C397</f>
        <v>-2.34077589735729</v>
      </c>
      <c r="I397" s="0" t="n">
        <f aca="false">$H$6*B397+$I$6*C397+$J$6*D397</f>
        <v>-0.422267771722349</v>
      </c>
      <c r="J397" s="0" t="n">
        <f aca="false">$H$7*B397+$I$7*C397+$J$7*D397+$K$7*E397</f>
        <v>-0.35188296581469</v>
      </c>
      <c r="L397" s="0" t="n">
        <f aca="false">L396+(O$6-0.5*O$5*O$5)+O$5*G397</f>
        <v>0.323512365047442</v>
      </c>
      <c r="M397" s="0" t="n">
        <f aca="false">M396+(P$6-0.5*P$5*P$5)+P$5*H397</f>
        <v>0.590273412211206</v>
      </c>
      <c r="N397" s="0" t="n">
        <f aca="false">N396+(Q$6-0.5*Q$5*Q$5)+Q$5*I397</f>
        <v>-0.467521595377821</v>
      </c>
      <c r="O397" s="0" t="n">
        <f aca="false">O396+(R$6-0.5*R$5*R$5)+R$5*J397</f>
        <v>-1.32381797870662</v>
      </c>
      <c r="Q397" s="0" t="n">
        <f aca="false">EXP(L397)</f>
        <v>1.38197324432711</v>
      </c>
      <c r="R397" s="0" t="n">
        <f aca="false">EXP(M397)</f>
        <v>1.80448171529354</v>
      </c>
      <c r="S397" s="0" t="n">
        <f aca="false">EXP(N397)</f>
        <v>0.626553197914989</v>
      </c>
      <c r="T397" s="0" t="n">
        <f aca="false">EXP(O397)</f>
        <v>0.266117329606133</v>
      </c>
      <c r="V397" s="0" t="n">
        <f aca="false">L397-L396</f>
        <v>-0.0219196406085438</v>
      </c>
      <c r="W397" s="0" t="n">
        <f aca="false">M397-M396</f>
        <v>-0.0460155179471458</v>
      </c>
      <c r="X397" s="0" t="n">
        <f aca="false">N397-N396</f>
        <v>-0.0121180331516705</v>
      </c>
      <c r="Y397" s="0" t="n">
        <f aca="false">O397-O396</f>
        <v>-0.0138753186325875</v>
      </c>
    </row>
    <row r="398" customFormat="false" ht="12.75" hidden="false" customHeight="false" outlineLevel="0" collapsed="false">
      <c r="B398" s="0" t="n">
        <f aca="true">NORMSINV(RAND())</f>
        <v>-0.7841347922828</v>
      </c>
      <c r="C398" s="0" t="n">
        <f aca="true">NORMSINV(RAND())</f>
        <v>0.737553196713829</v>
      </c>
      <c r="D398" s="0" t="n">
        <f aca="true">NORMSINV(RAND())</f>
        <v>0.634674928697265</v>
      </c>
      <c r="E398" s="0" t="n">
        <f aca="true">NORMSINV(RAND())</f>
        <v>1.19642898406675</v>
      </c>
      <c r="G398" s="0" t="n">
        <f aca="false">B398</f>
        <v>-0.7841347922828</v>
      </c>
      <c r="H398" s="0" t="n">
        <f aca="false">$H$5*B398+$I$5*C398</f>
        <v>0.246672408855197</v>
      </c>
      <c r="I398" s="0" t="n">
        <f aca="false">$H$6*B398+$I$6*C398+$J$6*D398</f>
        <v>0.0187241779763897</v>
      </c>
      <c r="J398" s="0" t="n">
        <f aca="false">$H$7*B398+$I$7*C398+$J$7*D398+$K$7*E398</f>
        <v>0.81997588538608</v>
      </c>
      <c r="L398" s="0" t="n">
        <f aca="false">L397+(O$6-0.5*O$5*O$5)+O$5*G398</f>
        <v>0.316621017124614</v>
      </c>
      <c r="M398" s="0" t="n">
        <f aca="false">M397+(P$6-0.5*P$5*P$5)+P$5*H398</f>
        <v>0.59600686038831</v>
      </c>
      <c r="N398" s="0" t="n">
        <f aca="false">N397+(Q$6-0.5*Q$5*Q$5)+Q$5*I398</f>
        <v>-0.46640987003853</v>
      </c>
      <c r="O398" s="0" t="n">
        <f aca="false">O397+(R$6-0.5*R$5*R$5)+R$5*J398</f>
        <v>-1.29081894329118</v>
      </c>
      <c r="Q398" s="0" t="n">
        <f aca="false">EXP(L398)</f>
        <v>1.3724823260512</v>
      </c>
      <c r="R398" s="0" t="n">
        <f aca="false">EXP(M398)</f>
        <v>1.81485733330616</v>
      </c>
      <c r="S398" s="0" t="n">
        <f aca="false">EXP(N398)</f>
        <v>0.627250140314007</v>
      </c>
      <c r="T398" s="0" t="n">
        <f aca="false">EXP(O398)</f>
        <v>0.27504544421116</v>
      </c>
      <c r="V398" s="0" t="n">
        <f aca="false">L398-L397</f>
        <v>-0.00689134792282797</v>
      </c>
      <c r="W398" s="0" t="n">
        <f aca="false">M398-M397</f>
        <v>0.00573344817710397</v>
      </c>
      <c r="X398" s="0" t="n">
        <f aca="false">N398-N397</f>
        <v>0.00111172533929171</v>
      </c>
      <c r="Y398" s="0" t="n">
        <f aca="false">O398-O397</f>
        <v>0.0329990354154432</v>
      </c>
    </row>
    <row r="399" customFormat="false" ht="12.75" hidden="false" customHeight="false" outlineLevel="0" collapsed="false">
      <c r="B399" s="0" t="n">
        <f aca="true">NORMSINV(RAND())</f>
        <v>-0.611739818243297</v>
      </c>
      <c r="C399" s="0" t="n">
        <f aca="true">NORMSINV(RAND())</f>
        <v>0.352193578961118</v>
      </c>
      <c r="D399" s="0" t="n">
        <f aca="true">NORMSINV(RAND())</f>
        <v>-0.789145709608891</v>
      </c>
      <c r="E399" s="0" t="n">
        <f aca="true">NORMSINV(RAND())</f>
        <v>-0.736278920726485</v>
      </c>
      <c r="G399" s="0" t="n">
        <f aca="false">B399</f>
        <v>-0.611739818243297</v>
      </c>
      <c r="H399" s="0" t="n">
        <f aca="false">$H$5*B399+$I$5*C399</f>
        <v>-0.000861322691559641</v>
      </c>
      <c r="I399" s="0" t="n">
        <f aca="false">$H$6*B399+$I$6*C399+$J$6*D399</f>
        <v>-1.03648396553813</v>
      </c>
      <c r="J399" s="0" t="n">
        <f aca="false">$H$7*B399+$I$7*C399+$J$7*D399+$K$7*E399</f>
        <v>-0.760181777683669</v>
      </c>
      <c r="L399" s="0" t="n">
        <f aca="false">L398+(O$6-0.5*O$5*O$5)+O$5*G399</f>
        <v>0.311453618942181</v>
      </c>
      <c r="M399" s="0" t="n">
        <f aca="false">M398+(P$6-0.5*P$5*P$5)+P$5*H399</f>
        <v>0.596789633934479</v>
      </c>
      <c r="N399" s="0" t="n">
        <f aca="false">N398+(Q$6-0.5*Q$5*Q$5)+Q$5*I399</f>
        <v>-0.496954389004673</v>
      </c>
      <c r="O399" s="0" t="n">
        <f aca="false">O398+(R$6-0.5*R$5*R$5)+R$5*J399</f>
        <v>-1.32102621439852</v>
      </c>
      <c r="Q399" s="0" t="n">
        <f aca="false">EXP(L399)</f>
        <v>1.36540845586665</v>
      </c>
      <c r="R399" s="0" t="n">
        <f aca="false">EXP(M399)</f>
        <v>1.81627851177463</v>
      </c>
      <c r="S399" s="0" t="n">
        <f aca="false">EXP(N399)</f>
        <v>0.608380732029085</v>
      </c>
      <c r="T399" s="0" t="n">
        <f aca="false">EXP(O399)</f>
        <v>0.266861304486744</v>
      </c>
      <c r="V399" s="0" t="n">
        <f aca="false">L399-L398</f>
        <v>-0.00516739818243295</v>
      </c>
      <c r="W399" s="0" t="n">
        <f aca="false">M399-M398</f>
        <v>0.000782773546168847</v>
      </c>
      <c r="X399" s="0" t="n">
        <f aca="false">N399-N398</f>
        <v>-0.0305445189661438</v>
      </c>
      <c r="Y399" s="0" t="n">
        <f aca="false">O399-O398</f>
        <v>-0.0302072711073469</v>
      </c>
    </row>
    <row r="400" customFormat="false" ht="12.75" hidden="false" customHeight="false" outlineLevel="0" collapsed="false">
      <c r="B400" s="0" t="n">
        <f aca="true">NORMSINV(RAND())</f>
        <v>0.191974524981167</v>
      </c>
      <c r="C400" s="0" t="n">
        <f aca="true">NORMSINV(RAND())</f>
        <v>0.535622840150015</v>
      </c>
      <c r="D400" s="0" t="n">
        <f aca="true">NORMSINV(RAND())</f>
        <v>0.37826317540185</v>
      </c>
      <c r="E400" s="0" t="n">
        <f aca="true">NORMSINV(RAND())</f>
        <v>0.119541269375484</v>
      </c>
      <c r="G400" s="0" t="n">
        <f aca="false">B400</f>
        <v>0.191974524981167</v>
      </c>
      <c r="H400" s="0" t="n">
        <f aca="false">$H$5*B400+$I$5*C400</f>
        <v>0.559850248907668</v>
      </c>
      <c r="I400" s="0" t="n">
        <f aca="false">$H$6*B400+$I$6*C400+$J$6*D400</f>
        <v>0.324181612886933</v>
      </c>
      <c r="J400" s="0" t="n">
        <f aca="false">$H$7*B400+$I$7*C400+$J$7*D400+$K$7*E400</f>
        <v>0.0381266578734269</v>
      </c>
      <c r="L400" s="0" t="n">
        <f aca="false">L399+(O$6-0.5*O$5*O$5)+O$5*G400</f>
        <v>0.314323364191993</v>
      </c>
      <c r="M400" s="0" t="n">
        <f aca="false">M399+(P$6-0.5*P$5*P$5)+P$5*H400</f>
        <v>0.608786638912632</v>
      </c>
      <c r="N400" s="0" t="n">
        <f aca="false">N399+(Q$6-0.5*Q$5*Q$5)+Q$5*I400</f>
        <v>-0.486678940618065</v>
      </c>
      <c r="O400" s="0" t="n">
        <f aca="false">O399+(R$6-0.5*R$5*R$5)+R$5*J400</f>
        <v>-1.31930114808359</v>
      </c>
      <c r="Q400" s="0" t="n">
        <f aca="false">EXP(L400)</f>
        <v>1.36933245804724</v>
      </c>
      <c r="R400" s="0" t="n">
        <f aca="false">EXP(M400)</f>
        <v>1.83819964517369</v>
      </c>
      <c r="S400" s="0" t="n">
        <f aca="false">EXP(N400)</f>
        <v>0.614664345023199</v>
      </c>
      <c r="T400" s="0" t="n">
        <f aca="false">EXP(O400)</f>
        <v>0.267322055232409</v>
      </c>
      <c r="V400" s="0" t="n">
        <f aca="false">L400-L399</f>
        <v>0.00286974524981171</v>
      </c>
      <c r="W400" s="0" t="n">
        <f aca="false">M400-M399</f>
        <v>0.0119970049781534</v>
      </c>
      <c r="X400" s="0" t="n">
        <f aca="false">N400-N399</f>
        <v>0.010275448386608</v>
      </c>
      <c r="Y400" s="0" t="n">
        <f aca="false">O400-O399</f>
        <v>0.00172506631493707</v>
      </c>
    </row>
    <row r="401" customFormat="false" ht="12.75" hidden="false" customHeight="false" outlineLevel="0" collapsed="false">
      <c r="B401" s="0" t="n">
        <f aca="true">NORMSINV(RAND())</f>
        <v>-0.399584719277337</v>
      </c>
      <c r="C401" s="0" t="n">
        <f aca="true">NORMSINV(RAND())</f>
        <v>0.549406682145617</v>
      </c>
      <c r="D401" s="0" t="n">
        <f aca="true">NORMSINV(RAND())</f>
        <v>1.69869488888832</v>
      </c>
      <c r="E401" s="0" t="n">
        <f aca="true">NORMSINV(RAND())</f>
        <v>0.753476792545498</v>
      </c>
      <c r="G401" s="0" t="n">
        <f aca="false">B401</f>
        <v>-0.399584719277337</v>
      </c>
      <c r="H401" s="0" t="n">
        <f aca="false">$H$5*B401+$I$5*C401</f>
        <v>0.276007784108358</v>
      </c>
      <c r="I401" s="0" t="n">
        <f aca="false">$H$6*B401+$I$6*C401+$J$6*D401</f>
        <v>1.14643802173176</v>
      </c>
      <c r="J401" s="0" t="n">
        <f aca="false">$H$7*B401+$I$7*C401+$J$7*D401+$K$7*E401</f>
        <v>0.341734639005277</v>
      </c>
      <c r="L401" s="0" t="n">
        <f aca="false">L400+(O$6-0.5*O$5*O$5)+O$5*G401</f>
        <v>0.311277516999219</v>
      </c>
      <c r="M401" s="0" t="n">
        <f aca="false">M400+(P$6-0.5*P$5*P$5)+P$5*H401</f>
        <v>0.615106794594799</v>
      </c>
      <c r="N401" s="0" t="n">
        <f aca="false">N400+(Q$6-0.5*Q$5*Q$5)+Q$5*I401</f>
        <v>-0.451735799966113</v>
      </c>
      <c r="O401" s="0" t="n">
        <f aca="false">O400+(R$6-0.5*R$5*R$5)+R$5*J401</f>
        <v>-1.30543176252338</v>
      </c>
      <c r="Q401" s="0" t="n">
        <f aca="false">EXP(L401)</f>
        <v>1.36516802595534</v>
      </c>
      <c r="R401" s="0" t="n">
        <f aca="false">EXP(M401)</f>
        <v>1.84985414343352</v>
      </c>
      <c r="S401" s="0" t="n">
        <f aca="false">EXP(N401)</f>
        <v>0.636522316729537</v>
      </c>
      <c r="T401" s="0" t="n">
        <f aca="false">EXP(O401)</f>
        <v>0.271055478179801</v>
      </c>
      <c r="V401" s="0" t="n">
        <f aca="false">L401-L400</f>
        <v>-0.00304584719277334</v>
      </c>
      <c r="W401" s="0" t="n">
        <f aca="false">M401-M400</f>
        <v>0.00632015568216715</v>
      </c>
      <c r="X401" s="0" t="n">
        <f aca="false">N401-N400</f>
        <v>0.0349431406519529</v>
      </c>
      <c r="Y401" s="0" t="n">
        <f aca="false">O401-O400</f>
        <v>0.013869385560211</v>
      </c>
    </row>
    <row r="402" customFormat="false" ht="12.75" hidden="false" customHeight="false" outlineLevel="0" collapsed="false">
      <c r="B402" s="0" t="n">
        <f aca="true">NORMSINV(RAND())</f>
        <v>-1.8306468879306</v>
      </c>
      <c r="C402" s="0" t="n">
        <f aca="true">NORMSINV(RAND())</f>
        <v>-0.607414768671297</v>
      </c>
      <c r="D402" s="0" t="n">
        <f aca="true">NORMSINV(RAND())</f>
        <v>-0.409125403449924</v>
      </c>
      <c r="E402" s="0" t="n">
        <f aca="true">NORMSINV(RAND())</f>
        <v>0.218940342342206</v>
      </c>
      <c r="G402" s="0" t="n">
        <f aca="false">B402</f>
        <v>-1.8306468879306</v>
      </c>
      <c r="H402" s="0" t="n">
        <f aca="false">$H$5*B402+$I$5*C402</f>
        <v>-1.44136006426849</v>
      </c>
      <c r="I402" s="0" t="n">
        <f aca="false">$H$6*B402+$I$6*C402+$J$6*D402</f>
        <v>-1.15727053646681</v>
      </c>
      <c r="J402" s="0" t="n">
        <f aca="false">$H$7*B402+$I$7*C402+$J$7*D402+$K$7*E402</f>
        <v>-0.0273723961426729</v>
      </c>
      <c r="L402" s="0" t="n">
        <f aca="false">L401+(O$6-0.5*O$5*O$5)+O$5*G402</f>
        <v>0.293921048119914</v>
      </c>
      <c r="M402" s="0" t="n">
        <f aca="false">M401+(P$6-0.5*P$5*P$5)+P$5*H402</f>
        <v>0.587079593309429</v>
      </c>
      <c r="N402" s="0" t="n">
        <f aca="false">N401+(Q$6-0.5*Q$5*Q$5)+Q$5*I402</f>
        <v>-0.485903916060117</v>
      </c>
      <c r="O402" s="0" t="n">
        <f aca="false">O401+(R$6-0.5*R$5*R$5)+R$5*J402</f>
        <v>-1.30632665836908</v>
      </c>
      <c r="Q402" s="0" t="n">
        <f aca="false">EXP(L402)</f>
        <v>1.34167797148693</v>
      </c>
      <c r="R402" s="0" t="n">
        <f aca="false">EXP(M402)</f>
        <v>1.79872772098234</v>
      </c>
      <c r="S402" s="0" t="n">
        <f aca="false">EXP(N402)</f>
        <v>0.615140909636272</v>
      </c>
      <c r="T402" s="0" t="n">
        <f aca="false">EXP(O402)</f>
        <v>0.270813020261894</v>
      </c>
      <c r="V402" s="0" t="n">
        <f aca="false">L402-L401</f>
        <v>-0.017356468879306</v>
      </c>
      <c r="W402" s="0" t="n">
        <f aca="false">M402-M401</f>
        <v>-0.0280272012853698</v>
      </c>
      <c r="X402" s="0" t="n">
        <f aca="false">N402-N401</f>
        <v>-0.0341681160940043</v>
      </c>
      <c r="Y402" s="0" t="n">
        <f aca="false">O402-O401</f>
        <v>-0.0008948958457069</v>
      </c>
    </row>
    <row r="403" customFormat="false" ht="12.75" hidden="false" customHeight="false" outlineLevel="0" collapsed="false">
      <c r="B403" s="0" t="n">
        <f aca="true">NORMSINV(RAND())</f>
        <v>0.228915843229021</v>
      </c>
      <c r="C403" s="0" t="n">
        <f aca="true">NORMSINV(RAND())</f>
        <v>-0.816853663958359</v>
      </c>
      <c r="D403" s="0" t="n">
        <f aca="true">NORMSINV(RAND())</f>
        <v>-1.22281099601525</v>
      </c>
      <c r="E403" s="0" t="n">
        <f aca="true">NORMSINV(RAND())</f>
        <v>3.38662063430154</v>
      </c>
      <c r="G403" s="0" t="n">
        <f aca="false">B403</f>
        <v>0.228915843229021</v>
      </c>
      <c r="H403" s="0" t="n">
        <f aca="false">$H$5*B403+$I$5*C403</f>
        <v>-0.592958102547825</v>
      </c>
      <c r="I403" s="0" t="n">
        <f aca="false">$H$6*B403+$I$6*C403+$J$6*D403</f>
        <v>-0.781648410423253</v>
      </c>
      <c r="J403" s="0" t="n">
        <f aca="false">$H$7*B403+$I$7*C403+$J$7*D403+$K$7*E403</f>
        <v>3.573117369733</v>
      </c>
      <c r="L403" s="0" t="n">
        <f aca="false">L402+(O$6-0.5*O$5*O$5)+O$5*G403</f>
        <v>0.297160206552204</v>
      </c>
      <c r="M403" s="0" t="n">
        <f aca="false">M402+(P$6-0.5*P$5*P$5)+P$5*H403</f>
        <v>0.576020431258473</v>
      </c>
      <c r="N403" s="0" t="n">
        <f aca="false">N402+(Q$6-0.5*Q$5*Q$5)+Q$5*I403</f>
        <v>-0.508803368372815</v>
      </c>
      <c r="O403" s="0" t="n">
        <f aca="false">O402+(R$6-0.5*R$5*R$5)+R$5*J403</f>
        <v>-1.16320196357976</v>
      </c>
      <c r="Q403" s="0" t="n">
        <f aca="false">EXP(L403)</f>
        <v>1.34603092514899</v>
      </c>
      <c r="R403" s="0" t="n">
        <f aca="false">EXP(M403)</f>
        <v>1.77894489201408</v>
      </c>
      <c r="S403" s="0" t="n">
        <f aca="false">EXP(N403)</f>
        <v>0.601214580918391</v>
      </c>
      <c r="T403" s="0" t="n">
        <f aca="false">EXP(O403)</f>
        <v>0.312484014854453</v>
      </c>
      <c r="V403" s="0" t="n">
        <f aca="false">L403-L402</f>
        <v>0.00323915843229022</v>
      </c>
      <c r="W403" s="0" t="n">
        <f aca="false">M403-M402</f>
        <v>-0.0110591620509565</v>
      </c>
      <c r="X403" s="0" t="n">
        <f aca="false">N403-N402</f>
        <v>-0.0228994523126976</v>
      </c>
      <c r="Y403" s="0" t="n">
        <f aca="false">O403-O402</f>
        <v>0.14312469478932</v>
      </c>
    </row>
    <row r="404" customFormat="false" ht="12.75" hidden="false" customHeight="false" outlineLevel="0" collapsed="false">
      <c r="B404" s="0" t="n">
        <f aca="true">NORMSINV(RAND())</f>
        <v>-0.497524693702613</v>
      </c>
      <c r="C404" s="0" t="n">
        <f aca="true">NORMSINV(RAND())</f>
        <v>1.62385721433665</v>
      </c>
      <c r="D404" s="0" t="n">
        <f aca="true">NORMSINV(RAND())</f>
        <v>-0.798968421588846</v>
      </c>
      <c r="E404" s="0" t="n">
        <f aca="true">NORMSINV(RAND())</f>
        <v>1.29692959661233</v>
      </c>
      <c r="G404" s="0" t="n">
        <f aca="false">B404</f>
        <v>-0.497524693702613</v>
      </c>
      <c r="H404" s="0" t="n">
        <f aca="false">$H$5*B404+$I$5*C404</f>
        <v>1.15753925288286</v>
      </c>
      <c r="I404" s="0" t="n">
        <f aca="false">$H$6*B404+$I$6*C404+$J$6*D404</f>
        <v>-1.2079698534294</v>
      </c>
      <c r="J404" s="0" t="n">
        <f aca="false">$H$7*B404+$I$7*C404+$J$7*D404+$K$7*E404</f>
        <v>1.07444955391038</v>
      </c>
      <c r="L404" s="0" t="n">
        <f aca="false">L403+(O$6-0.5*O$5*O$5)+O$5*G404</f>
        <v>0.293134959615178</v>
      </c>
      <c r="M404" s="0" t="n">
        <f aca="false">M403+(P$6-0.5*P$5*P$5)+P$5*H404</f>
        <v>0.59997121631613</v>
      </c>
      <c r="N404" s="0" t="n">
        <f aca="false">N403+(Q$6-0.5*Q$5*Q$5)+Q$5*I404</f>
        <v>-0.544492463975697</v>
      </c>
      <c r="O404" s="0" t="n">
        <f aca="false">O403+(R$6-0.5*R$5*R$5)+R$5*J404</f>
        <v>-1.12002398142335</v>
      </c>
      <c r="Q404" s="0" t="n">
        <f aca="false">EXP(L404)</f>
        <v>1.34062370828287</v>
      </c>
      <c r="R404" s="0" t="n">
        <f aca="false">EXP(M404)</f>
        <v>1.82206635385379</v>
      </c>
      <c r="S404" s="0" t="n">
        <f aca="false">EXP(N404)</f>
        <v>0.580136148627463</v>
      </c>
      <c r="T404" s="0" t="n">
        <f aca="false">EXP(O404)</f>
        <v>0.326271970062978</v>
      </c>
      <c r="V404" s="0" t="n">
        <f aca="false">L404-L403</f>
        <v>-0.00402524693702611</v>
      </c>
      <c r="W404" s="0" t="n">
        <f aca="false">M404-M403</f>
        <v>0.0239507850576574</v>
      </c>
      <c r="X404" s="0" t="n">
        <f aca="false">N404-N403</f>
        <v>-0.035689095602882</v>
      </c>
      <c r="Y404" s="0" t="n">
        <f aca="false">O404-O403</f>
        <v>0.0431779821564151</v>
      </c>
    </row>
    <row r="405" customFormat="false" ht="12.75" hidden="false" customHeight="false" outlineLevel="0" collapsed="false">
      <c r="B405" s="0" t="n">
        <f aca="true">NORMSINV(RAND())</f>
        <v>2.09059669142811</v>
      </c>
      <c r="C405" s="0" t="n">
        <f aca="true">NORMSINV(RAND())</f>
        <v>2.16143606977948</v>
      </c>
      <c r="D405" s="0" t="n">
        <f aca="true">NORMSINV(RAND())</f>
        <v>-1.66883217515325</v>
      </c>
      <c r="E405" s="0" t="n">
        <f aca="true">NORMSINV(RAND())</f>
        <v>-0.260297196494909</v>
      </c>
      <c r="G405" s="0" t="n">
        <f aca="false">B405</f>
        <v>2.09059669142811</v>
      </c>
      <c r="H405" s="0" t="n">
        <f aca="false">$H$5*B405+$I$5*C405</f>
        <v>2.91715689079908</v>
      </c>
      <c r="I405" s="0" t="n">
        <f aca="false">$H$6*B405+$I$6*C405+$J$6*D405</f>
        <v>-0.745124420558744</v>
      </c>
      <c r="J405" s="0" t="n">
        <f aca="false">$H$7*B405+$I$7*C405+$J$7*D405+$K$7*E405</f>
        <v>0.153975445966216</v>
      </c>
      <c r="L405" s="0" t="n">
        <f aca="false">L404+(O$6-0.5*O$5*O$5)+O$5*G405</f>
        <v>0.314990926529459</v>
      </c>
      <c r="M405" s="0" t="n">
        <f aca="false">M404+(P$6-0.5*P$5*P$5)+P$5*H405</f>
        <v>0.659114354132112</v>
      </c>
      <c r="N405" s="0" t="n">
        <f aca="false">N404+(Q$6-0.5*Q$5*Q$5)+Q$5*I405</f>
        <v>-0.566296196592459</v>
      </c>
      <c r="O405" s="0" t="n">
        <f aca="false">O404+(R$6-0.5*R$5*R$5)+R$5*J405</f>
        <v>-1.1136649635847</v>
      </c>
      <c r="Q405" s="0" t="n">
        <f aca="false">EXP(L405)</f>
        <v>1.37024687800591</v>
      </c>
      <c r="R405" s="0" t="n">
        <f aca="false">EXP(M405)</f>
        <v>1.93307955213707</v>
      </c>
      <c r="S405" s="0" t="n">
        <f aca="false">EXP(N405)</f>
        <v>0.567623917524016</v>
      </c>
      <c r="T405" s="0" t="n">
        <f aca="false">EXP(O405)</f>
        <v>0.328353350093486</v>
      </c>
      <c r="V405" s="0" t="n">
        <f aca="false">L405-L404</f>
        <v>0.0218559669142811</v>
      </c>
      <c r="W405" s="0" t="n">
        <f aca="false">M405-M404</f>
        <v>0.0591431378159817</v>
      </c>
      <c r="X405" s="0" t="n">
        <f aca="false">N405-N404</f>
        <v>-0.0218037326167623</v>
      </c>
      <c r="Y405" s="0" t="n">
        <f aca="false">O405-O404</f>
        <v>0.00635901783864856</v>
      </c>
    </row>
    <row r="406" customFormat="false" ht="12.75" hidden="false" customHeight="false" outlineLevel="0" collapsed="false">
      <c r="B406" s="0" t="n">
        <f aca="true">NORMSINV(RAND())</f>
        <v>3.4468967854782</v>
      </c>
      <c r="C406" s="0" t="n">
        <f aca="true">NORMSINV(RAND())</f>
        <v>-0.736867707111057</v>
      </c>
      <c r="D406" s="0" t="n">
        <f aca="true">NORMSINV(RAND())</f>
        <v>0.501883043557234</v>
      </c>
      <c r="E406" s="0" t="n">
        <f aca="true">NORMSINV(RAND())</f>
        <v>0.702792677793675</v>
      </c>
      <c r="G406" s="0" t="n">
        <f aca="false">B406</f>
        <v>3.4468967854782</v>
      </c>
      <c r="H406" s="0" t="n">
        <f aca="false">$H$5*B406+$I$5*C406</f>
        <v>1.08530223915253</v>
      </c>
      <c r="I406" s="0" t="n">
        <f aca="false">$H$6*B406+$I$6*C406+$J$6*D406</f>
        <v>2.27693950761065</v>
      </c>
      <c r="J406" s="0" t="n">
        <f aca="false">$H$7*B406+$I$7*C406+$J$7*D406+$K$7*E406</f>
        <v>1.3800215506777</v>
      </c>
      <c r="L406" s="0" t="n">
        <f aca="false">L405+(O$6-0.5*O$5*O$5)+O$5*G406</f>
        <v>0.350409894384241</v>
      </c>
      <c r="M406" s="0" t="n">
        <f aca="false">M405+(P$6-0.5*P$5*P$5)+P$5*H406</f>
        <v>0.681620398915163</v>
      </c>
      <c r="N406" s="0" t="n">
        <f aca="false">N405+(Q$6-0.5*Q$5*Q$5)+Q$5*I406</f>
        <v>-0.497438011364139</v>
      </c>
      <c r="O406" s="0" t="n">
        <f aca="false">O405+(R$6-0.5*R$5*R$5)+R$5*J406</f>
        <v>-1.05826410155759</v>
      </c>
      <c r="Q406" s="0" t="n">
        <f aca="false">EXP(L406)</f>
        <v>1.41964933563976</v>
      </c>
      <c r="R406" s="0" t="n">
        <f aca="false">EXP(M406)</f>
        <v>1.97707879436481</v>
      </c>
      <c r="S406" s="0" t="n">
        <f aca="false">EXP(N406)</f>
        <v>0.608086576639803</v>
      </c>
      <c r="T406" s="0" t="n">
        <f aca="false">EXP(O406)</f>
        <v>0.347057744728913</v>
      </c>
      <c r="V406" s="0" t="n">
        <f aca="false">L406-L405</f>
        <v>0.0354189678547819</v>
      </c>
      <c r="W406" s="0" t="n">
        <f aca="false">M406-M405</f>
        <v>0.0225060447830506</v>
      </c>
      <c r="X406" s="0" t="n">
        <f aca="false">N406-N405</f>
        <v>0.0688581852283194</v>
      </c>
      <c r="Y406" s="0" t="n">
        <f aca="false">O406-O405</f>
        <v>0.055400862027108</v>
      </c>
    </row>
    <row r="407" customFormat="false" ht="12.75" hidden="false" customHeight="false" outlineLevel="0" collapsed="false">
      <c r="B407" s="0" t="n">
        <f aca="true">NORMSINV(RAND())</f>
        <v>2.21686682743291</v>
      </c>
      <c r="C407" s="0" t="n">
        <f aca="true">NORMSINV(RAND())</f>
        <v>1.79679030881529</v>
      </c>
      <c r="D407" s="0" t="n">
        <f aca="true">NORMSINV(RAND())</f>
        <v>-1.30919525980716</v>
      </c>
      <c r="E407" s="0" t="n">
        <f aca="true">NORMSINV(RAND())</f>
        <v>0.258773522875701</v>
      </c>
      <c r="G407" s="0" t="n">
        <f aca="false">B407</f>
        <v>2.21686682743291</v>
      </c>
      <c r="H407" s="0" t="n">
        <f aca="false">$H$5*B407+$I$5*C407</f>
        <v>2.66449946642418</v>
      </c>
      <c r="I407" s="0" t="n">
        <f aca="false">$H$6*B407+$I$6*C407+$J$6*D407</f>
        <v>-0.313668812153408</v>
      </c>
      <c r="J407" s="0" t="n">
        <f aca="false">$H$7*B407+$I$7*C407+$J$7*D407+$K$7*E407</f>
        <v>0.67015058156229</v>
      </c>
      <c r="L407" s="0" t="n">
        <f aca="false">L406+(O$6-0.5*O$5*O$5)+O$5*G407</f>
        <v>0.37352856265857</v>
      </c>
      <c r="M407" s="0" t="n">
        <f aca="false">M406+(P$6-0.5*P$5*P$5)+P$5*H407</f>
        <v>0.735710388243646</v>
      </c>
      <c r="N407" s="0" t="n">
        <f aca="false">N406+(Q$6-0.5*Q$5*Q$5)+Q$5*I407</f>
        <v>-0.506298075728742</v>
      </c>
      <c r="O407" s="0" t="n">
        <f aca="false">O406+(R$6-0.5*R$5*R$5)+R$5*J407</f>
        <v>-1.0312580782951</v>
      </c>
      <c r="Q407" s="0" t="n">
        <f aca="false">EXP(L407)</f>
        <v>1.45285206026821</v>
      </c>
      <c r="R407" s="0" t="n">
        <f aca="false">EXP(M407)</f>
        <v>2.08696402074023</v>
      </c>
      <c r="S407" s="0" t="n">
        <f aca="false">EXP(N407)</f>
        <v>0.602722687721114</v>
      </c>
      <c r="T407" s="0" t="n">
        <f aca="false">EXP(O407)</f>
        <v>0.356558100270759</v>
      </c>
      <c r="V407" s="0" t="n">
        <f aca="false">L407-L406</f>
        <v>0.0231186682743291</v>
      </c>
      <c r="W407" s="0" t="n">
        <f aca="false">M407-M406</f>
        <v>0.0540899893284836</v>
      </c>
      <c r="X407" s="0" t="n">
        <f aca="false">N407-N406</f>
        <v>-0.00886006436460218</v>
      </c>
      <c r="Y407" s="0" t="n">
        <f aca="false">O407-O406</f>
        <v>0.0270060232624916</v>
      </c>
    </row>
    <row r="408" customFormat="false" ht="12.75" hidden="false" customHeight="false" outlineLevel="0" collapsed="false">
      <c r="B408" s="0" t="n">
        <f aca="true">NORMSINV(RAND())</f>
        <v>1.30308938163704</v>
      </c>
      <c r="C408" s="0" t="n">
        <f aca="true">NORMSINV(RAND())</f>
        <v>0.504105535486735</v>
      </c>
      <c r="D408" s="0" t="n">
        <f aca="true">NORMSINV(RAND())</f>
        <v>-0.631387922858804</v>
      </c>
      <c r="E408" s="0" t="n">
        <f aca="true">NORMSINV(RAND())</f>
        <v>-0.722658600523937</v>
      </c>
      <c r="G408" s="0" t="n">
        <f aca="false">B408</f>
        <v>1.30308938163704</v>
      </c>
      <c r="H408" s="0" t="n">
        <f aca="false">$H$5*B408+$I$5*C408</f>
        <v>1.08811289073839</v>
      </c>
      <c r="I408" s="0" t="n">
        <f aca="false">$H$6*B408+$I$6*C408+$J$6*D408</f>
        <v>0.0284806326592465</v>
      </c>
      <c r="J408" s="0" t="n">
        <f aca="false">$H$7*B408+$I$7*C408+$J$7*D408+$K$7*E408</f>
        <v>-0.403956139024167</v>
      </c>
      <c r="L408" s="0" t="n">
        <f aca="false">L407+(O$6-0.5*O$5*O$5)+O$5*G408</f>
        <v>0.38750945647494</v>
      </c>
      <c r="M408" s="0" t="n">
        <f aca="false">M407+(P$6-0.5*P$5*P$5)+P$5*H408</f>
        <v>0.758272646058414</v>
      </c>
      <c r="N408" s="0" t="n">
        <f aca="false">N407+(Q$6-0.5*Q$5*Q$5)+Q$5*I408</f>
        <v>-0.504893656748964</v>
      </c>
      <c r="O408" s="0" t="n">
        <f aca="false">O407+(R$6-0.5*R$5*R$5)+R$5*J408</f>
        <v>-1.04721632385607</v>
      </c>
      <c r="Q408" s="0" t="n">
        <f aca="false">EXP(L408)</f>
        <v>1.47330688584279</v>
      </c>
      <c r="R408" s="0" t="n">
        <f aca="false">EXP(M408)</f>
        <v>2.13458584884575</v>
      </c>
      <c r="S408" s="0" t="n">
        <f aca="false">EXP(N408)</f>
        <v>0.603569757584559</v>
      </c>
      <c r="T408" s="0" t="n">
        <f aca="false">EXP(O408)</f>
        <v>0.350913219542204</v>
      </c>
      <c r="V408" s="0" t="n">
        <f aca="false">L408-L407</f>
        <v>0.0139808938163704</v>
      </c>
      <c r="W408" s="0" t="n">
        <f aca="false">M408-M407</f>
        <v>0.0225622578147678</v>
      </c>
      <c r="X408" s="0" t="n">
        <f aca="false">N408-N407</f>
        <v>0.0014044189797775</v>
      </c>
      <c r="Y408" s="0" t="n">
        <f aca="false">O408-O407</f>
        <v>-0.0159582455609666</v>
      </c>
    </row>
    <row r="409" customFormat="false" ht="12.75" hidden="false" customHeight="false" outlineLevel="0" collapsed="false">
      <c r="B409" s="0" t="n">
        <f aca="true">NORMSINV(RAND())</f>
        <v>0.913278541604745</v>
      </c>
      <c r="C409" s="0" t="n">
        <f aca="true">NORMSINV(RAND())</f>
        <v>0.273143249258044</v>
      </c>
      <c r="D409" s="0" t="n">
        <f aca="true">NORMSINV(RAND())</f>
        <v>-1.25324749164665</v>
      </c>
      <c r="E409" s="0" t="n">
        <f aca="true">NORMSINV(RAND())</f>
        <v>-1.02144884606505</v>
      </c>
      <c r="G409" s="0" t="n">
        <f aca="false">B409</f>
        <v>0.913278541604745</v>
      </c>
      <c r="H409" s="0" t="n">
        <f aca="false">$H$5*B409+$I$5*C409</f>
        <v>0.693188263532063</v>
      </c>
      <c r="I409" s="0" t="n">
        <f aca="false">$H$6*B409+$I$6*C409+$J$6*D409</f>
        <v>-0.654086287561619</v>
      </c>
      <c r="J409" s="0" t="n">
        <f aca="false">$H$7*B409+$I$7*C409+$J$7*D409+$K$7*E409</f>
        <v>-0.654930885049572</v>
      </c>
      <c r="L409" s="0" t="n">
        <f aca="false">L408+(O$6-0.5*O$5*O$5)+O$5*G409</f>
        <v>0.397592241890988</v>
      </c>
      <c r="M409" s="0" t="n">
        <f aca="false">M408+(P$6-0.5*P$5*P$5)+P$5*H409</f>
        <v>0.772936411329055</v>
      </c>
      <c r="N409" s="0" t="n">
        <f aca="false">N408+(Q$6-0.5*Q$5*Q$5)+Q$5*I409</f>
        <v>-0.523966245375813</v>
      </c>
      <c r="O409" s="0" t="n">
        <f aca="false">O408+(R$6-0.5*R$5*R$5)+R$5*J409</f>
        <v>-1.07321355925805</v>
      </c>
      <c r="Q409" s="0" t="n">
        <f aca="false">EXP(L409)</f>
        <v>1.48823706543678</v>
      </c>
      <c r="R409" s="0" t="n">
        <f aca="false">EXP(M409)</f>
        <v>2.16611753630595</v>
      </c>
      <c r="S409" s="0" t="n">
        <f aca="false">EXP(N409)</f>
        <v>0.59216720365155</v>
      </c>
      <c r="T409" s="0" t="n">
        <f aca="false">EXP(O409)</f>
        <v>0.341908008444444</v>
      </c>
      <c r="V409" s="0" t="n">
        <f aca="false">L409-L408</f>
        <v>0.0100827854160475</v>
      </c>
      <c r="W409" s="0" t="n">
        <f aca="false">M409-M408</f>
        <v>0.0146637652706413</v>
      </c>
      <c r="X409" s="0" t="n">
        <f aca="false">N409-N408</f>
        <v>-0.0190725886268486</v>
      </c>
      <c r="Y409" s="0" t="n">
        <f aca="false">O409-O408</f>
        <v>-0.0259972354019828</v>
      </c>
    </row>
    <row r="410" customFormat="false" ht="12.75" hidden="false" customHeight="false" outlineLevel="0" collapsed="false">
      <c r="B410" s="0" t="n">
        <f aca="true">NORMSINV(RAND())</f>
        <v>-0.233083547887154</v>
      </c>
      <c r="C410" s="0" t="n">
        <f aca="true">NORMSINV(RAND())</f>
        <v>-0.972820299970226</v>
      </c>
      <c r="D410" s="0" t="n">
        <f aca="true">NORMSINV(RAND())</f>
        <v>0.335305001724484</v>
      </c>
      <c r="E410" s="0" t="n">
        <f aca="true">NORMSINV(RAND())</f>
        <v>-0.198718085267909</v>
      </c>
      <c r="G410" s="0" t="n">
        <f aca="false">B410</f>
        <v>-0.233083547887154</v>
      </c>
      <c r="H410" s="0" t="n">
        <f aca="false">$H$5*B410+$I$5*C410</f>
        <v>-0.95902886703499</v>
      </c>
      <c r="I410" s="0" t="n">
        <f aca="false">$H$6*B410+$I$6*C410+$J$6*D410</f>
        <v>0.336471373256885</v>
      </c>
      <c r="J410" s="0" t="n">
        <f aca="false">$H$7*B410+$I$7*C410+$J$7*D410+$K$7*E410</f>
        <v>-0.172997423301535</v>
      </c>
      <c r="L410" s="0" t="n">
        <f aca="false">L409+(O$6-0.5*O$5*O$5)+O$5*G410</f>
        <v>0.396211406412116</v>
      </c>
      <c r="M410" s="0" t="n">
        <f aca="false">M409+(P$6-0.5*P$5*P$5)+P$5*H410</f>
        <v>0.754555833988356</v>
      </c>
      <c r="N410" s="0" t="n">
        <f aca="false">N409+(Q$6-0.5*Q$5*Q$5)+Q$5*I410</f>
        <v>-0.513322104178106</v>
      </c>
      <c r="O410" s="0" t="n">
        <f aca="false">O409+(R$6-0.5*R$5*R$5)+R$5*J410</f>
        <v>-1.07993345619011</v>
      </c>
      <c r="Q410" s="0" t="n">
        <f aca="false">EXP(L410)</f>
        <v>1.48618347305876</v>
      </c>
      <c r="R410" s="0" t="n">
        <f aca="false">EXP(M410)</f>
        <v>2.12666672047084</v>
      </c>
      <c r="S410" s="0" t="n">
        <f aca="false">EXP(N410)</f>
        <v>0.598503979922126</v>
      </c>
      <c r="T410" s="0" t="n">
        <f aca="false">EXP(O410)</f>
        <v>0.339618124376932</v>
      </c>
      <c r="V410" s="0" t="n">
        <f aca="false">L410-L409</f>
        <v>-0.00138083547887152</v>
      </c>
      <c r="W410" s="0" t="n">
        <f aca="false">M410-M409</f>
        <v>-0.0183805773406998</v>
      </c>
      <c r="X410" s="0" t="n">
        <f aca="false">N410-N409</f>
        <v>0.0106441411977066</v>
      </c>
      <c r="Y410" s="0" t="n">
        <f aca="false">O410-O409</f>
        <v>-0.00671989693206143</v>
      </c>
    </row>
    <row r="411" customFormat="false" ht="12.75" hidden="false" customHeight="false" outlineLevel="0" collapsed="false">
      <c r="B411" s="0" t="n">
        <f aca="true">NORMSINV(RAND())</f>
        <v>-2.32312660674533</v>
      </c>
      <c r="C411" s="0" t="n">
        <f aca="true">NORMSINV(RAND())</f>
        <v>1.35058860438887</v>
      </c>
      <c r="D411" s="0" t="n">
        <f aca="true">NORMSINV(RAND())</f>
        <v>0.0426359319463902</v>
      </c>
      <c r="E411" s="0" t="n">
        <f aca="true">NORMSINV(RAND())</f>
        <v>-0.924262889219222</v>
      </c>
      <c r="G411" s="0" t="n">
        <f aca="false">B411</f>
        <v>-2.32312660674533</v>
      </c>
      <c r="H411" s="0" t="n">
        <f aca="false">$H$5*B411+$I$5*C411</f>
        <v>0.00808073808987175</v>
      </c>
      <c r="I411" s="0" t="n">
        <f aca="false">$H$6*B411+$I$6*C411+$J$6*D411</f>
        <v>-1.35931432374337</v>
      </c>
      <c r="J411" s="0" t="n">
        <f aca="false">$H$7*B411+$I$7*C411+$J$7*D411+$K$7*E411</f>
        <v>-1.51633554918279</v>
      </c>
      <c r="L411" s="0" t="n">
        <f aca="false">L410+(O$6-0.5*O$5*O$5)+O$5*G411</f>
        <v>0.373930140344663</v>
      </c>
      <c r="M411" s="0" t="n">
        <f aca="false">M410+(P$6-0.5*P$5*P$5)+P$5*H411</f>
        <v>0.755517448750153</v>
      </c>
      <c r="N411" s="0" t="n">
        <f aca="false">N410+(Q$6-0.5*Q$5*Q$5)+Q$5*I411</f>
        <v>-0.553551533890407</v>
      </c>
      <c r="O411" s="0" t="n">
        <f aca="false">O410+(R$6-0.5*R$5*R$5)+R$5*J411</f>
        <v>-1.14038687815742</v>
      </c>
      <c r="Q411" s="0" t="n">
        <f aca="false">EXP(L411)</f>
        <v>1.45343561039932</v>
      </c>
      <c r="R411" s="0" t="n">
        <f aca="false">EXP(M411)</f>
        <v>2.12871273816541</v>
      </c>
      <c r="S411" s="0" t="n">
        <f aca="false">EXP(N411)</f>
        <v>0.574904387919428</v>
      </c>
      <c r="T411" s="0" t="n">
        <f aca="false">EXP(O411)</f>
        <v>0.319695314753759</v>
      </c>
      <c r="V411" s="0" t="n">
        <f aca="false">L411-L410</f>
        <v>-0.0222812660674533</v>
      </c>
      <c r="W411" s="0" t="n">
        <f aca="false">M411-M410</f>
        <v>0.000961614761797458</v>
      </c>
      <c r="X411" s="0" t="n">
        <f aca="false">N411-N410</f>
        <v>-0.040229429712301</v>
      </c>
      <c r="Y411" s="0" t="n">
        <f aca="false">O411-O410</f>
        <v>-0.0604534219673114</v>
      </c>
    </row>
    <row r="412" customFormat="false" ht="12.75" hidden="false" customHeight="false" outlineLevel="0" collapsed="false">
      <c r="B412" s="0" t="n">
        <f aca="true">NORMSINV(RAND())</f>
        <v>-0.276719914886348</v>
      </c>
      <c r="C412" s="0" t="n">
        <f aca="true">NORMSINV(RAND())</f>
        <v>1.15797912510227</v>
      </c>
      <c r="D412" s="0" t="n">
        <f aca="true">NORMSINV(RAND())</f>
        <v>-0.582815685281999</v>
      </c>
      <c r="E412" s="0" t="n">
        <f aca="true">NORMSINV(RAND())</f>
        <v>0.586899283684218</v>
      </c>
      <c r="G412" s="0" t="n">
        <f aca="false">B412</f>
        <v>-0.276719914886348</v>
      </c>
      <c r="H412" s="0" t="n">
        <f aca="false">$H$5*B412+$I$5*C412</f>
        <v>0.864479381947474</v>
      </c>
      <c r="I412" s="0" t="n">
        <f aca="false">$H$6*B412+$I$6*C412+$J$6*D412</f>
        <v>-0.833463333215047</v>
      </c>
      <c r="J412" s="0" t="n">
        <f aca="false">$H$7*B412+$I$7*C412+$J$7*D412+$K$7*E412</f>
        <v>0.45833664126822</v>
      </c>
      <c r="L412" s="0" t="n">
        <f aca="false">L411+(O$6-0.5*O$5*O$5)+O$5*G412</f>
        <v>0.372112941195799</v>
      </c>
      <c r="M412" s="0" t="n">
        <f aca="false">M411+(P$6-0.5*P$5*P$5)+P$5*H412</f>
        <v>0.773607036389103</v>
      </c>
      <c r="N412" s="0" t="n">
        <f aca="false">N411+(Q$6-0.5*Q$5*Q$5)+Q$5*I412</f>
        <v>-0.578005433886858</v>
      </c>
      <c r="O412" s="0" t="n">
        <f aca="false">O411+(R$6-0.5*R$5*R$5)+R$5*J412</f>
        <v>-1.12185341250669</v>
      </c>
      <c r="Q412" s="0" t="n">
        <f aca="false">EXP(L412)</f>
        <v>1.45079682676901</v>
      </c>
      <c r="R412" s="0" t="n">
        <f aca="false">EXP(M412)</f>
        <v>2.16757067621036</v>
      </c>
      <c r="S412" s="0" t="n">
        <f aca="false">EXP(N412)</f>
        <v>0.561016235335139</v>
      </c>
      <c r="T412" s="0" t="n">
        <f aca="false">EXP(O412)</f>
        <v>0.32567562363299</v>
      </c>
      <c r="V412" s="0" t="n">
        <f aca="false">L412-L411</f>
        <v>-0.00181719914886347</v>
      </c>
      <c r="W412" s="0" t="n">
        <f aca="false">M412-M411</f>
        <v>0.0180895876389495</v>
      </c>
      <c r="X412" s="0" t="n">
        <f aca="false">N412-N411</f>
        <v>-0.0244538999964513</v>
      </c>
      <c r="Y412" s="0" t="n">
        <f aca="false">O412-O411</f>
        <v>0.0185334656507288</v>
      </c>
    </row>
    <row r="413" customFormat="false" ht="12.75" hidden="false" customHeight="false" outlineLevel="0" collapsed="false">
      <c r="B413" s="0" t="n">
        <f aca="true">NORMSINV(RAND())</f>
        <v>-0.206370164605631</v>
      </c>
      <c r="C413" s="0" t="n">
        <f aca="true">NORMSINV(RAND())</f>
        <v>-2.59497248776018</v>
      </c>
      <c r="D413" s="0" t="n">
        <f aca="true">NORMSINV(RAND())</f>
        <v>-0.284990669348209</v>
      </c>
      <c r="E413" s="0" t="n">
        <f aca="true">NORMSINV(RAND())</f>
        <v>0.113969390143952</v>
      </c>
      <c r="G413" s="0" t="n">
        <f aca="false">B413</f>
        <v>-0.206370164605631</v>
      </c>
      <c r="H413" s="0" t="n">
        <f aca="false">$H$5*B413+$I$5*C413</f>
        <v>-2.35049717882483</v>
      </c>
      <c r="I413" s="0" t="n">
        <f aca="false">$H$6*B413+$I$6*C413+$J$6*D413</f>
        <v>0.104454735156374</v>
      </c>
      <c r="J413" s="0" t="n">
        <f aca="false">$H$7*B413+$I$7*C413+$J$7*D413+$K$7*E413</f>
        <v>0.408382301789851</v>
      </c>
      <c r="L413" s="0" t="n">
        <f aca="false">L412+(O$6-0.5*O$5*O$5)+O$5*G413</f>
        <v>0.370999239549743</v>
      </c>
      <c r="M413" s="0" t="n">
        <f aca="false">M412+(P$6-0.5*P$5*P$5)+P$5*H413</f>
        <v>0.727397092812606</v>
      </c>
      <c r="N413" s="0" t="n">
        <f aca="false">N412+(Q$6-0.5*Q$5*Q$5)+Q$5*I413</f>
        <v>-0.574321791832167</v>
      </c>
      <c r="O413" s="0" t="n">
        <f aca="false">O412+(R$6-0.5*R$5*R$5)+R$5*J413</f>
        <v>-1.1053181204351</v>
      </c>
      <c r="Q413" s="0" t="n">
        <f aca="false">EXP(L413)</f>
        <v>1.44918197135542</v>
      </c>
      <c r="R413" s="0" t="n">
        <f aca="false">EXP(M413)</f>
        <v>2.06968638881704</v>
      </c>
      <c r="S413" s="0" t="n">
        <f aca="false">EXP(N413)</f>
        <v>0.563086629286965</v>
      </c>
      <c r="T413" s="0" t="n">
        <f aca="false">EXP(O413)</f>
        <v>0.331105534049608</v>
      </c>
      <c r="V413" s="0" t="n">
        <f aca="false">L413-L412</f>
        <v>-0.00111370164605629</v>
      </c>
      <c r="W413" s="0" t="n">
        <f aca="false">M413-M412</f>
        <v>-0.0462099435764967</v>
      </c>
      <c r="X413" s="0" t="n">
        <f aca="false">N413-N412</f>
        <v>0.00368364205469129</v>
      </c>
      <c r="Y413" s="0" t="n">
        <f aca="false">O413-O412</f>
        <v>0.016535292071594</v>
      </c>
    </row>
    <row r="414" customFormat="false" ht="12.75" hidden="false" customHeight="false" outlineLevel="0" collapsed="false">
      <c r="B414" s="0" t="n">
        <f aca="true">NORMSINV(RAND())</f>
        <v>-0.404192579555173</v>
      </c>
      <c r="C414" s="0" t="n">
        <f aca="true">NORMSINV(RAND())</f>
        <v>0.0029352416215699</v>
      </c>
      <c r="D414" s="0" t="n">
        <f aca="true">NORMSINV(RAND())</f>
        <v>-1.59700035884397</v>
      </c>
      <c r="E414" s="0" t="n">
        <f aca="true">NORMSINV(RAND())</f>
        <v>0.767981460968253</v>
      </c>
      <c r="G414" s="0" t="n">
        <f aca="false">B414</f>
        <v>-0.404192579555173</v>
      </c>
      <c r="H414" s="0" t="n">
        <f aca="false">$H$5*B414+$I$5*C414</f>
        <v>-0.199554295967062</v>
      </c>
      <c r="I414" s="0" t="n">
        <f aca="false">$H$6*B414+$I$6*C414+$J$6*D414</f>
        <v>-1.5577044284948</v>
      </c>
      <c r="J414" s="0" t="n">
        <f aca="false">$H$7*B414+$I$7*C414+$J$7*D414+$K$7*E414</f>
        <v>0.883958550717728</v>
      </c>
      <c r="L414" s="0" t="n">
        <f aca="false">L413+(O$6-0.5*O$5*O$5)+O$5*G414</f>
        <v>0.367907313754191</v>
      </c>
      <c r="M414" s="0" t="n">
        <f aca="false">M413+(P$6-0.5*P$5*P$5)+P$5*H414</f>
        <v>0.724206006893265</v>
      </c>
      <c r="N414" s="0" t="n">
        <f aca="false">N413+(Q$6-0.5*Q$5*Q$5)+Q$5*I414</f>
        <v>-0.620502924687011</v>
      </c>
      <c r="O414" s="0" t="n">
        <f aca="false">O413+(R$6-0.5*R$5*R$5)+R$5*J414</f>
        <v>-1.06975977840639</v>
      </c>
      <c r="Q414" s="0" t="n">
        <f aca="false">EXP(L414)</f>
        <v>1.44470812819544</v>
      </c>
      <c r="R414" s="0" t="n">
        <f aca="false">EXP(M414)</f>
        <v>2.06309236836274</v>
      </c>
      <c r="S414" s="0" t="n">
        <f aca="false">EXP(N414)</f>
        <v>0.537673960077379</v>
      </c>
      <c r="T414" s="0" t="n">
        <f aca="false">EXP(O414)</f>
        <v>0.343090925369071</v>
      </c>
      <c r="V414" s="0" t="n">
        <f aca="false">L414-L413</f>
        <v>-0.00309192579555173</v>
      </c>
      <c r="W414" s="0" t="n">
        <f aca="false">M414-M413</f>
        <v>-0.00319108591934125</v>
      </c>
      <c r="X414" s="0" t="n">
        <f aca="false">N414-N413</f>
        <v>-0.0461811328548438</v>
      </c>
      <c r="Y414" s="0" t="n">
        <f aca="false">O414-O413</f>
        <v>0.0355583420287091</v>
      </c>
    </row>
    <row r="415" customFormat="false" ht="12.75" hidden="false" customHeight="false" outlineLevel="0" collapsed="false">
      <c r="B415" s="0" t="n">
        <f aca="true">NORMSINV(RAND())</f>
        <v>0.971511465642172</v>
      </c>
      <c r="C415" s="0" t="n">
        <f aca="true">NORMSINV(RAND())</f>
        <v>0.0665147833063838</v>
      </c>
      <c r="D415" s="0" t="n">
        <f aca="true">NORMSINV(RAND())</f>
        <v>-0.0894106437064377</v>
      </c>
      <c r="E415" s="0" t="n">
        <f aca="true">NORMSINV(RAND())</f>
        <v>1.11703931924698</v>
      </c>
      <c r="G415" s="0" t="n">
        <f aca="false">B415</f>
        <v>0.971511465642172</v>
      </c>
      <c r="H415" s="0" t="n">
        <f aca="false">$H$5*B415+$I$5*C415</f>
        <v>0.543359224891631</v>
      </c>
      <c r="I415" s="0" t="n">
        <f aca="false">$H$6*B415+$I$6*C415+$J$6*D415</f>
        <v>0.398367587436885</v>
      </c>
      <c r="J415" s="0" t="n">
        <f aca="false">$H$7*B415+$I$7*C415+$J$7*D415+$K$7*E415</f>
        <v>1.27456785079753</v>
      </c>
      <c r="L415" s="0" t="n">
        <f aca="false">L414+(O$6-0.5*O$5*O$5)+O$5*G415</f>
        <v>0.378572428410613</v>
      </c>
      <c r="M415" s="0" t="n">
        <f aca="false">M414+(P$6-0.5*P$5*P$5)+P$5*H415</f>
        <v>0.735873191391097</v>
      </c>
      <c r="N415" s="0" t="n">
        <f aca="false">N414+(Q$6-0.5*Q$5*Q$5)+Q$5*I415</f>
        <v>-0.608001897063904</v>
      </c>
      <c r="O415" s="0" t="n">
        <f aca="false">O414+(R$6-0.5*R$5*R$5)+R$5*J415</f>
        <v>-1.01857706437449</v>
      </c>
      <c r="Q415" s="0" t="n">
        <f aca="false">EXP(L415)</f>
        <v>1.46019856282918</v>
      </c>
      <c r="R415" s="0" t="n">
        <f aca="false">EXP(M415)</f>
        <v>2.08730381271028</v>
      </c>
      <c r="S415" s="0" t="n">
        <f aca="false">EXP(N415)</f>
        <v>0.54443762540527</v>
      </c>
      <c r="T415" s="0" t="n">
        <f aca="false">EXP(O415)</f>
        <v>0.361108408789587</v>
      </c>
      <c r="V415" s="0" t="n">
        <f aca="false">L415-L414</f>
        <v>0.0106651146564217</v>
      </c>
      <c r="W415" s="0" t="n">
        <f aca="false">M415-M414</f>
        <v>0.0116671844978327</v>
      </c>
      <c r="X415" s="0" t="n">
        <f aca="false">N415-N414</f>
        <v>0.0125010276231066</v>
      </c>
      <c r="Y415" s="0" t="n">
        <f aca="false">O415-O414</f>
        <v>0.0511827140319014</v>
      </c>
    </row>
    <row r="416" customFormat="false" ht="12.75" hidden="false" customHeight="false" outlineLevel="0" collapsed="false">
      <c r="B416" s="0" t="n">
        <f aca="true">NORMSINV(RAND())</f>
        <v>0.415017415019575</v>
      </c>
      <c r="C416" s="0" t="n">
        <f aca="true">NORMSINV(RAND())</f>
        <v>0.378353762240663</v>
      </c>
      <c r="D416" s="0" t="n">
        <f aca="true">NORMSINV(RAND())</f>
        <v>-0.194567664902166</v>
      </c>
      <c r="E416" s="0" t="n">
        <f aca="true">NORMSINV(RAND())</f>
        <v>-0.412294826345545</v>
      </c>
      <c r="G416" s="0" t="n">
        <f aca="false">B416</f>
        <v>0.415017415019575</v>
      </c>
      <c r="H416" s="0" t="n">
        <f aca="false">$H$5*B416+$I$5*C416</f>
        <v>0.53517267722762</v>
      </c>
      <c r="I416" s="0" t="n">
        <f aca="false">$H$6*B416+$I$6*C416+$J$6*D416</f>
        <v>-0.0231202247361233</v>
      </c>
      <c r="J416" s="0" t="n">
        <f aca="false">$H$7*B416+$I$7*C416+$J$7*D416+$K$7*E416</f>
        <v>-0.330058565495092</v>
      </c>
      <c r="L416" s="0" t="n">
        <f aca="false">L415+(O$6-0.5*O$5*O$5)+O$5*G416</f>
        <v>0.383672602560809</v>
      </c>
      <c r="M416" s="0" t="n">
        <f aca="false">M415+(P$6-0.5*P$5*P$5)+P$5*H416</f>
        <v>0.74737664493565</v>
      </c>
      <c r="N416" s="0" t="n">
        <f aca="false">N415+(Q$6-0.5*Q$5*Q$5)+Q$5*I416</f>
        <v>-0.608145503805988</v>
      </c>
      <c r="O416" s="0" t="n">
        <f aca="false">O415+(R$6-0.5*R$5*R$5)+R$5*J416</f>
        <v>-1.03157940699429</v>
      </c>
      <c r="Q416" s="0" t="n">
        <f aca="false">EXP(L416)</f>
        <v>1.46766485330002</v>
      </c>
      <c r="R416" s="0" t="n">
        <f aca="false">EXP(M416)</f>
        <v>2.11145365212039</v>
      </c>
      <c r="S416" s="0" t="n">
        <f aca="false">EXP(N416)</f>
        <v>0.54435944610529</v>
      </c>
      <c r="T416" s="0" t="n">
        <f aca="false">EXP(O416)</f>
        <v>0.356443546325933</v>
      </c>
      <c r="V416" s="0" t="n">
        <f aca="false">L416-L415</f>
        <v>0.00510017415019576</v>
      </c>
      <c r="W416" s="0" t="n">
        <f aca="false">M416-M415</f>
        <v>0.0115034535445524</v>
      </c>
      <c r="X416" s="0" t="n">
        <f aca="false">N416-N415</f>
        <v>-0.000143606742083691</v>
      </c>
      <c r="Y416" s="0" t="n">
        <f aca="false">O416-O415</f>
        <v>-0.0130023426198036</v>
      </c>
    </row>
    <row r="417" customFormat="false" ht="12.75" hidden="false" customHeight="false" outlineLevel="0" collapsed="false">
      <c r="B417" s="0" t="n">
        <f aca="true">NORMSINV(RAND())</f>
        <v>0.857957785706172</v>
      </c>
      <c r="C417" s="0" t="n">
        <f aca="true">NORMSINV(RAND())</f>
        <v>-0.525499812574297</v>
      </c>
      <c r="D417" s="0" t="n">
        <f aca="true">NORMSINV(RAND())</f>
        <v>0.000818366151895593</v>
      </c>
      <c r="E417" s="0" t="n">
        <f aca="true">NORMSINV(RAND())</f>
        <v>-1.61131569189706</v>
      </c>
      <c r="G417" s="0" t="n">
        <f aca="false">B417</f>
        <v>0.857957785706172</v>
      </c>
      <c r="H417" s="0" t="n">
        <f aca="false">$H$5*B417+$I$5*C417</f>
        <v>-0.0261172945202161</v>
      </c>
      <c r="I417" s="0" t="n">
        <f aca="false">$H$6*B417+$I$6*C417+$J$6*D417</f>
        <v>0.520692537034345</v>
      </c>
      <c r="J417" s="0" t="n">
        <f aca="false">$H$7*B417+$I$7*C417+$J$7*D417+$K$7*E417</f>
        <v>-1.31895400481325</v>
      </c>
      <c r="L417" s="0" t="n">
        <f aca="false">L416+(O$6-0.5*O$5*O$5)+O$5*G417</f>
        <v>0.393202180417871</v>
      </c>
      <c r="M417" s="0" t="n">
        <f aca="false">M416+(P$6-0.5*P$5*P$5)+P$5*H417</f>
        <v>0.747654299045245</v>
      </c>
      <c r="N417" s="0" t="n">
        <f aca="false">N416+(Q$6-0.5*Q$5*Q$5)+Q$5*I417</f>
        <v>-0.591974727694958</v>
      </c>
      <c r="O417" s="0" t="n">
        <f aca="false">O416+(R$6-0.5*R$5*R$5)+R$5*J417</f>
        <v>-1.08413756718682</v>
      </c>
      <c r="Q417" s="0" t="n">
        <f aca="false">EXP(L417)</f>
        <v>1.48171793339821</v>
      </c>
      <c r="R417" s="0" t="n">
        <f aca="false">EXP(M417)</f>
        <v>2.11203998729954</v>
      </c>
      <c r="S417" s="0" t="n">
        <f aca="false">EXP(N417)</f>
        <v>0.553233719395519</v>
      </c>
      <c r="T417" s="0" t="n">
        <f aca="false">EXP(O417)</f>
        <v>0.338193329182679</v>
      </c>
      <c r="V417" s="0" t="n">
        <f aca="false">L417-L416</f>
        <v>0.00952957785706171</v>
      </c>
      <c r="W417" s="0" t="n">
        <f aca="false">M417-M416</f>
        <v>0.000277654109595682</v>
      </c>
      <c r="X417" s="0" t="n">
        <f aca="false">N417-N416</f>
        <v>0.0161707761110304</v>
      </c>
      <c r="Y417" s="0" t="n">
        <f aca="false">O417-O416</f>
        <v>-0.05255816019253</v>
      </c>
    </row>
    <row r="418" customFormat="false" ht="12.75" hidden="false" customHeight="false" outlineLevel="0" collapsed="false">
      <c r="B418" s="0" t="n">
        <f aca="true">NORMSINV(RAND())</f>
        <v>-0.0683429457900895</v>
      </c>
      <c r="C418" s="0" t="n">
        <f aca="true">NORMSINV(RAND())</f>
        <v>0.68967701797759</v>
      </c>
      <c r="D418" s="0" t="n">
        <f aca="true">NORMSINV(RAND())</f>
        <v>-1.52794635633375</v>
      </c>
      <c r="E418" s="0" t="n">
        <f aca="true">NORMSINV(RAND())</f>
        <v>-0.377747205796845</v>
      </c>
      <c r="G418" s="0" t="n">
        <f aca="false">B418</f>
        <v>-0.0683429457900895</v>
      </c>
      <c r="H418" s="0" t="n">
        <f aca="false">$H$5*B418+$I$5*C418</f>
        <v>0.563106345079845</v>
      </c>
      <c r="I418" s="0" t="n">
        <f aca="false">$H$6*B418+$I$6*C418+$J$6*D418</f>
        <v>-1.45013251231347</v>
      </c>
      <c r="J418" s="0" t="n">
        <f aca="false">$H$7*B418+$I$7*C418+$J$7*D418+$K$7*E418</f>
        <v>-0.240854169738092</v>
      </c>
      <c r="L418" s="0" t="n">
        <f aca="false">L417+(O$6-0.5*O$5*O$5)+O$5*G418</f>
        <v>0.39346875095997</v>
      </c>
      <c r="M418" s="0" t="n">
        <f aca="false">M417+(P$6-0.5*P$5*P$5)+P$5*H418</f>
        <v>0.759716425946842</v>
      </c>
      <c r="N418" s="0" t="n">
        <f aca="false">N417+(Q$6-0.5*Q$5*Q$5)+Q$5*I418</f>
        <v>-0.634928703064362</v>
      </c>
      <c r="O418" s="0" t="n">
        <f aca="false">O417+(R$6-0.5*R$5*R$5)+R$5*J418</f>
        <v>-1.09357173397635</v>
      </c>
      <c r="Q418" s="0" t="n">
        <f aca="false">EXP(L418)</f>
        <v>1.48211296840096</v>
      </c>
      <c r="R418" s="0" t="n">
        <f aca="false">EXP(M418)</f>
        <v>2.13766994680801</v>
      </c>
      <c r="S418" s="0" t="n">
        <f aca="false">EXP(N418)</f>
        <v>0.529973272440902</v>
      </c>
      <c r="T418" s="0" t="n">
        <f aca="false">EXP(O418)</f>
        <v>0.335017759886293</v>
      </c>
      <c r="V418" s="0" t="n">
        <f aca="false">L418-L417</f>
        <v>0.000266570542099109</v>
      </c>
      <c r="W418" s="0" t="n">
        <f aca="false">M418-M417</f>
        <v>0.0120621269015969</v>
      </c>
      <c r="X418" s="0" t="n">
        <f aca="false">N418-N417</f>
        <v>-0.0429539753694039</v>
      </c>
      <c r="Y418" s="0" t="n">
        <f aca="false">O418-O417</f>
        <v>-0.00943416678952369</v>
      </c>
    </row>
    <row r="419" customFormat="false" ht="12.75" hidden="false" customHeight="false" outlineLevel="0" collapsed="false">
      <c r="B419" s="0" t="n">
        <f aca="true">NORMSINV(RAND())</f>
        <v>-1.88492025462213</v>
      </c>
      <c r="C419" s="0" t="n">
        <f aca="true">NORMSINV(RAND())</f>
        <v>0.77741209306443</v>
      </c>
      <c r="D419" s="0" t="n">
        <f aca="true">NORMSINV(RAND())</f>
        <v>0.375660430628187</v>
      </c>
      <c r="E419" s="0" t="n">
        <f aca="true">NORMSINV(RAND())</f>
        <v>1.82152786215887</v>
      </c>
      <c r="G419" s="0" t="n">
        <f aca="false">B419</f>
        <v>-1.88492025462213</v>
      </c>
      <c r="H419" s="0" t="n">
        <f aca="false">$H$5*B419+$I$5*C419</f>
        <v>-0.269201505508035</v>
      </c>
      <c r="I419" s="0" t="n">
        <f aca="false">$H$6*B419+$I$6*C419+$J$6*D419</f>
        <v>-0.75835340616689</v>
      </c>
      <c r="J419" s="0" t="n">
        <f aca="false">$H$7*B419+$I$7*C419+$J$7*D419+$K$7*E419</f>
        <v>1.23358869407657</v>
      </c>
      <c r="L419" s="0" t="n">
        <f aca="false">L418+(O$6-0.5*O$5*O$5)+O$5*G419</f>
        <v>0.375569548413748</v>
      </c>
      <c r="M419" s="0" t="n">
        <f aca="false">M418+(P$6-0.5*P$5*P$5)+P$5*H419</f>
        <v>0.755132395836682</v>
      </c>
      <c r="N419" s="0" t="n">
        <f aca="false">N418+(Q$6-0.5*Q$5*Q$5)+Q$5*I419</f>
        <v>-0.657129305249368</v>
      </c>
      <c r="O419" s="0" t="n">
        <f aca="false">O418+(R$6-0.5*R$5*R$5)+R$5*J419</f>
        <v>-1.04402818621328</v>
      </c>
      <c r="Q419" s="0" t="n">
        <f aca="false">EXP(L419)</f>
        <v>1.45582033870421</v>
      </c>
      <c r="R419" s="0" t="n">
        <f aca="false">EXP(M419)</f>
        <v>2.12789322891098</v>
      </c>
      <c r="S419" s="0" t="n">
        <f aca="false">EXP(N419)</f>
        <v>0.518337188600881</v>
      </c>
      <c r="T419" s="0" t="n">
        <f aca="false">EXP(O419)</f>
        <v>0.352033764463377</v>
      </c>
      <c r="V419" s="0" t="n">
        <f aca="false">L419-L418</f>
        <v>-0.0178992025462212</v>
      </c>
      <c r="W419" s="0" t="n">
        <f aca="false">M419-M418</f>
        <v>-0.00458403011016062</v>
      </c>
      <c r="X419" s="0" t="n">
        <f aca="false">N419-N418</f>
        <v>-0.0222006021850066</v>
      </c>
      <c r="Y419" s="0" t="n">
        <f aca="false">O419-O418</f>
        <v>0.0495435477630628</v>
      </c>
    </row>
    <row r="420" customFormat="false" ht="12.75" hidden="false" customHeight="false" outlineLevel="0" collapsed="false">
      <c r="B420" s="0" t="n">
        <f aca="true">NORMSINV(RAND())</f>
        <v>-0.252905575036447</v>
      </c>
      <c r="C420" s="0" t="n">
        <f aca="true">NORMSINV(RAND())</f>
        <v>1.97654841734128</v>
      </c>
      <c r="D420" s="0" t="n">
        <f aca="true">NORMSINV(RAND())</f>
        <v>-0.0325271427329666</v>
      </c>
      <c r="E420" s="0" t="n">
        <f aca="true">NORMSINV(RAND())</f>
        <v>0.0978562078388043</v>
      </c>
      <c r="G420" s="0" t="n">
        <f aca="false">B420</f>
        <v>-0.252905575036447</v>
      </c>
      <c r="H420" s="0" t="n">
        <f aca="false">$H$5*B420+$I$5*C420</f>
        <v>1.58528835370925</v>
      </c>
      <c r="I420" s="0" t="n">
        <f aca="false">$H$6*B420+$I$6*C420+$J$6*D420</f>
        <v>-0.496401211602642</v>
      </c>
      <c r="J420" s="0" t="n">
        <f aca="false">$H$7*B420+$I$7*C420+$J$7*D420+$K$7*E420</f>
        <v>-0.18001339729312</v>
      </c>
      <c r="L420" s="0" t="n">
        <f aca="false">L419+(O$6-0.5*O$5*O$5)+O$5*G420</f>
        <v>0.373990492663384</v>
      </c>
      <c r="M420" s="0" t="n">
        <f aca="false">M419+(P$6-0.5*P$5*P$5)+P$5*H420</f>
        <v>0.787638162910867</v>
      </c>
      <c r="N420" s="0" t="n">
        <f aca="false">N419+(Q$6-0.5*Q$5*Q$5)+Q$5*I420</f>
        <v>-0.671471341597447</v>
      </c>
      <c r="O420" s="0" t="n">
        <f aca="false">O419+(R$6-0.5*R$5*R$5)+R$5*J420</f>
        <v>-1.05102872210501</v>
      </c>
      <c r="Q420" s="0" t="n">
        <f aca="false">EXP(L420)</f>
        <v>1.45352333125557</v>
      </c>
      <c r="R420" s="0" t="n">
        <f aca="false">EXP(M420)</f>
        <v>2.19819850359389</v>
      </c>
      <c r="S420" s="0" t="n">
        <f aca="false">EXP(N420)</f>
        <v>0.510956233283882</v>
      </c>
      <c r="T420" s="0" t="n">
        <f aca="false">EXP(O420)</f>
        <v>0.349577945513956</v>
      </c>
      <c r="V420" s="0" t="n">
        <f aca="false">L420-L419</f>
        <v>-0.00157905575036449</v>
      </c>
      <c r="W420" s="0" t="n">
        <f aca="false">M420-M419</f>
        <v>0.032505767074185</v>
      </c>
      <c r="X420" s="0" t="n">
        <f aca="false">N420-N419</f>
        <v>-0.0143420363480792</v>
      </c>
      <c r="Y420" s="0" t="n">
        <f aca="false">O420-O419</f>
        <v>-0.00700053589172489</v>
      </c>
    </row>
    <row r="421" customFormat="false" ht="12.75" hidden="false" customHeight="false" outlineLevel="0" collapsed="false">
      <c r="B421" s="0" t="n">
        <f aca="true">NORMSINV(RAND())</f>
        <v>0.828829066369496</v>
      </c>
      <c r="C421" s="0" t="n">
        <f aca="true">NORMSINV(RAND())</f>
        <v>0.562276630497155</v>
      </c>
      <c r="D421" s="0" t="n">
        <f aca="true">NORMSINV(RAND())</f>
        <v>-1.66311800957861</v>
      </c>
      <c r="E421" s="0" t="n">
        <f aca="true">NORMSINV(RAND())</f>
        <v>-0.242474272434107</v>
      </c>
      <c r="G421" s="0" t="n">
        <f aca="false">B421</f>
        <v>0.828829066369496</v>
      </c>
      <c r="H421" s="0" t="n">
        <f aca="false">$H$5*B421+$I$5*C421</f>
        <v>0.9013603791496</v>
      </c>
      <c r="I421" s="0" t="n">
        <f aca="false">$H$6*B421+$I$6*C421+$J$6*D421</f>
        <v>-1.09417706299203</v>
      </c>
      <c r="J421" s="0" t="n">
        <f aca="false">$H$7*B421+$I$7*C421+$J$7*D421+$K$7*E421</f>
        <v>0.102625817807478</v>
      </c>
      <c r="L421" s="0" t="n">
        <f aca="false">L420+(O$6-0.5*O$5*O$5)+O$5*G421</f>
        <v>0.383228783327079</v>
      </c>
      <c r="M421" s="0" t="n">
        <f aca="false">M420+(P$6-0.5*P$5*P$5)+P$5*H421</f>
        <v>0.806465370493859</v>
      </c>
      <c r="N421" s="0" t="n">
        <f aca="false">N420+(Q$6-0.5*Q$5*Q$5)+Q$5*I421</f>
        <v>-0.703746653487208</v>
      </c>
      <c r="O421" s="0" t="n">
        <f aca="false">O420+(R$6-0.5*R$5*R$5)+R$5*J421</f>
        <v>-1.04672368939271</v>
      </c>
      <c r="Q421" s="0" t="n">
        <f aca="false">EXP(L421)</f>
        <v>1.46701361993509</v>
      </c>
      <c r="R421" s="0" t="n">
        <f aca="false">EXP(M421)</f>
        <v>2.23997649048765</v>
      </c>
      <c r="S421" s="0" t="n">
        <f aca="false">EXP(N421)</f>
        <v>0.494728251768831</v>
      </c>
      <c r="T421" s="0" t="n">
        <f aca="false">EXP(O421)</f>
        <v>0.351086134076131</v>
      </c>
      <c r="V421" s="0" t="n">
        <f aca="false">L421-L420</f>
        <v>0.00923829066369497</v>
      </c>
      <c r="W421" s="0" t="n">
        <f aca="false">M421-M420</f>
        <v>0.0188272075829921</v>
      </c>
      <c r="X421" s="0" t="n">
        <f aca="false">N421-N420</f>
        <v>-0.0322753118897609</v>
      </c>
      <c r="Y421" s="0" t="n">
        <f aca="false">O421-O420</f>
        <v>0.0043050327122991</v>
      </c>
    </row>
    <row r="422" customFormat="false" ht="12.75" hidden="false" customHeight="false" outlineLevel="0" collapsed="false">
      <c r="B422" s="0" t="n">
        <f aca="true">NORMSINV(RAND())</f>
        <v>0.837085184140762</v>
      </c>
      <c r="C422" s="0" t="n">
        <f aca="true">NORMSINV(RAND())</f>
        <v>-0.317679594556077</v>
      </c>
      <c r="D422" s="0" t="n">
        <f aca="true">NORMSINV(RAND())</f>
        <v>-0.956021232898489</v>
      </c>
      <c r="E422" s="0" t="n">
        <f aca="true">NORMSINV(RAND())</f>
        <v>-2.01157532853872</v>
      </c>
      <c r="G422" s="0" t="n">
        <f aca="false">B422</f>
        <v>0.837085184140762</v>
      </c>
      <c r="H422" s="0" t="n">
        <f aca="false">$H$5*B422+$I$5*C422</f>
        <v>0.143423992920878</v>
      </c>
      <c r="I422" s="0" t="n">
        <f aca="false">$H$6*B422+$I$6*C422+$J$6*D422</f>
        <v>-0.337644604188733</v>
      </c>
      <c r="J422" s="0" t="n">
        <f aca="false">$H$7*B422+$I$7*C422+$J$7*D422+$K$7*E422</f>
        <v>-1.5971120272312</v>
      </c>
      <c r="L422" s="0" t="n">
        <f aca="false">L421+(O$6-0.5*O$5*O$5)+O$5*G422</f>
        <v>0.392549635168486</v>
      </c>
      <c r="M422" s="0" t="n">
        <f aca="false">M421+(P$6-0.5*P$5*P$5)+P$5*H422</f>
        <v>0.810133850352276</v>
      </c>
      <c r="N422" s="0" t="n">
        <f aca="false">N421+(Q$6-0.5*Q$5*Q$5)+Q$5*I422</f>
        <v>-0.71332599161287</v>
      </c>
      <c r="O422" s="0" t="n">
        <f aca="false">O421+(R$6-0.5*R$5*R$5)+R$5*J422</f>
        <v>-1.11040817048196</v>
      </c>
      <c r="Q422" s="0" t="n">
        <f aca="false">EXP(L422)</f>
        <v>1.48075136080032</v>
      </c>
      <c r="R422" s="0" t="n">
        <f aca="false">EXP(M422)</f>
        <v>2.24820889008994</v>
      </c>
      <c r="S422" s="0" t="n">
        <f aca="false">EXP(N422)</f>
        <v>0.490011709309555</v>
      </c>
      <c r="T422" s="0" t="n">
        <f aca="false">EXP(O422)</f>
        <v>0.329424472284259</v>
      </c>
      <c r="V422" s="0" t="n">
        <f aca="false">L422-L421</f>
        <v>0.00932085184140763</v>
      </c>
      <c r="W422" s="0" t="n">
        <f aca="false">M422-M421</f>
        <v>0.00366847985841756</v>
      </c>
      <c r="X422" s="0" t="n">
        <f aca="false">N422-N421</f>
        <v>-0.00957933812566192</v>
      </c>
      <c r="Y422" s="0" t="n">
        <f aca="false">O422-O421</f>
        <v>-0.0636844810892481</v>
      </c>
    </row>
    <row r="423" customFormat="false" ht="12.75" hidden="false" customHeight="false" outlineLevel="0" collapsed="false">
      <c r="B423" s="0" t="n">
        <f aca="true">NORMSINV(RAND())</f>
        <v>0.177914044940154</v>
      </c>
      <c r="C423" s="0" t="n">
        <f aca="true">NORMSINV(RAND())</f>
        <v>0.114744679348566</v>
      </c>
      <c r="D423" s="0" t="n">
        <f aca="true">NORMSINV(RAND())</f>
        <v>-1.04700137611426</v>
      </c>
      <c r="E423" s="0" t="n">
        <f aca="true">NORMSINV(RAND())</f>
        <v>1.33402234923129</v>
      </c>
      <c r="G423" s="0" t="n">
        <f aca="false">B423</f>
        <v>0.177914044940154</v>
      </c>
      <c r="H423" s="0" t="n">
        <f aca="false">$H$5*B423+$I$5*C423</f>
        <v>0.188328829735035</v>
      </c>
      <c r="I423" s="0" t="n">
        <f aca="false">$H$6*B423+$I$6*C423+$J$6*D423</f>
        <v>-0.819327466537362</v>
      </c>
      <c r="J423" s="0" t="n">
        <f aca="false">$H$7*B423+$I$7*C423+$J$7*D423+$K$7*E423</f>
        <v>1.45457855612414</v>
      </c>
      <c r="L423" s="0" t="n">
        <f aca="false">L422+(O$6-0.5*O$5*O$5)+O$5*G423</f>
        <v>0.395278775617888</v>
      </c>
      <c r="M423" s="0" t="n">
        <f aca="false">M422+(P$6-0.5*P$5*P$5)+P$5*H423</f>
        <v>0.814700426946977</v>
      </c>
      <c r="N423" s="0" t="n">
        <f aca="false">N422+(Q$6-0.5*Q$5*Q$5)+Q$5*I423</f>
        <v>-0.737355815608991</v>
      </c>
      <c r="O423" s="0" t="n">
        <f aca="false">O422+(R$6-0.5*R$5*R$5)+R$5*J423</f>
        <v>-1.05202502823699</v>
      </c>
      <c r="Q423" s="0" t="n">
        <f aca="false">EXP(L423)</f>
        <v>1.48479805872637</v>
      </c>
      <c r="R423" s="0" t="n">
        <f aca="false">EXP(M423)</f>
        <v>2.25849898555984</v>
      </c>
      <c r="S423" s="0" t="n">
        <f aca="false">EXP(N423)</f>
        <v>0.478377162081586</v>
      </c>
      <c r="T423" s="0" t="n">
        <f aca="false">EXP(O423)</f>
        <v>0.349229832305692</v>
      </c>
      <c r="V423" s="0" t="n">
        <f aca="false">L423-L422</f>
        <v>0.00272914044940153</v>
      </c>
      <c r="W423" s="0" t="n">
        <f aca="false">M423-M422</f>
        <v>0.00456657659470072</v>
      </c>
      <c r="X423" s="0" t="n">
        <f aca="false">N423-N422</f>
        <v>-0.0240298239961209</v>
      </c>
      <c r="Y423" s="0" t="n">
        <f aca="false">O423-O422</f>
        <v>0.0583831422449654</v>
      </c>
    </row>
    <row r="424" customFormat="false" ht="12.75" hidden="false" customHeight="false" outlineLevel="0" collapsed="false">
      <c r="B424" s="0" t="n">
        <f aca="true">NORMSINV(RAND())</f>
        <v>-0.888680730429031</v>
      </c>
      <c r="C424" s="0" t="n">
        <f aca="true">NORMSINV(RAND())</f>
        <v>0.473850291410613</v>
      </c>
      <c r="D424" s="0" t="n">
        <f aca="true">NORMSINV(RAND())</f>
        <v>0.347704492625979</v>
      </c>
      <c r="E424" s="0" t="n">
        <f aca="true">NORMSINV(RAND())</f>
        <v>0.569311218065496</v>
      </c>
      <c r="G424" s="0" t="n">
        <f aca="false">B424</f>
        <v>-0.888680730429031</v>
      </c>
      <c r="H424" s="0" t="n">
        <f aca="false">$H$5*B424+$I$5*C424</f>
        <v>-0.0339739752622656</v>
      </c>
      <c r="I424" s="0" t="n">
        <f aca="false">$H$6*B424+$I$6*C424+$J$6*D424</f>
        <v>-0.231376597703136</v>
      </c>
      <c r="J424" s="0" t="n">
        <f aca="false">$H$7*B424+$I$7*C424+$J$7*D424+$K$7*E424</f>
        <v>0.266414553523494</v>
      </c>
      <c r="L424" s="0" t="n">
        <f aca="false">L423+(O$6-0.5*O$5*O$5)+O$5*G424</f>
        <v>0.387341968313598</v>
      </c>
      <c r="M424" s="0" t="n">
        <f aca="false">M423+(P$6-0.5*P$5*P$5)+P$5*H424</f>
        <v>0.814820947441732</v>
      </c>
      <c r="N424" s="0" t="n">
        <f aca="false">N423+(Q$6-0.5*Q$5*Q$5)+Q$5*I424</f>
        <v>-0.743747113540085</v>
      </c>
      <c r="O424" s="0" t="n">
        <f aca="false">O423+(R$6-0.5*R$5*R$5)+R$5*J424</f>
        <v>-1.04116844609605</v>
      </c>
      <c r="Q424" s="0" t="n">
        <f aca="false">EXP(L424)</f>
        <v>1.47306014504504</v>
      </c>
      <c r="R424" s="0" t="n">
        <f aca="false">EXP(M424)</f>
        <v>2.25877119737821</v>
      </c>
      <c r="S424" s="0" t="n">
        <f aca="false">EXP(N424)</f>
        <v>0.475329460873048</v>
      </c>
      <c r="T424" s="0" t="n">
        <f aca="false">EXP(O424)</f>
        <v>0.353041930401447</v>
      </c>
      <c r="V424" s="0" t="n">
        <f aca="false">L424-L423</f>
        <v>-0.00793680730429031</v>
      </c>
      <c r="W424" s="0" t="n">
        <f aca="false">M424-M423</f>
        <v>0.00012052049475475</v>
      </c>
      <c r="X424" s="0" t="n">
        <f aca="false">N424-N423</f>
        <v>-0.00639129793109405</v>
      </c>
      <c r="Y424" s="0" t="n">
        <f aca="false">O424-O423</f>
        <v>0.0108565821409397</v>
      </c>
    </row>
    <row r="425" customFormat="false" ht="12.75" hidden="false" customHeight="false" outlineLevel="0" collapsed="false">
      <c r="B425" s="0" t="n">
        <f aca="true">NORMSINV(RAND())</f>
        <v>0.101798459638229</v>
      </c>
      <c r="C425" s="0" t="n">
        <f aca="true">NORMSINV(RAND())</f>
        <v>-1.70772260854438</v>
      </c>
      <c r="D425" s="0" t="n">
        <f aca="true">NORMSINV(RAND())</f>
        <v>0.693426768506226</v>
      </c>
      <c r="E425" s="0" t="n">
        <f aca="true">NORMSINV(RAND())</f>
        <v>2.38710833617408</v>
      </c>
      <c r="G425" s="0" t="n">
        <f aca="false">B425</f>
        <v>0.101798459638229</v>
      </c>
      <c r="H425" s="0" t="n">
        <f aca="false">$H$5*B425+$I$5*C425</f>
        <v>-1.42803193179734</v>
      </c>
      <c r="I425" s="0" t="n">
        <f aca="false">$H$6*B425+$I$6*C425+$J$6*D425</f>
        <v>0.935077586462838</v>
      </c>
      <c r="J425" s="0" t="n">
        <f aca="false">$H$7*B425+$I$7*C425+$J$7*D425+$K$7*E425</f>
        <v>2.41739984162204</v>
      </c>
      <c r="L425" s="0" t="n">
        <f aca="false">L424+(O$6-0.5*O$5*O$5)+O$5*G425</f>
        <v>0.38930995290998</v>
      </c>
      <c r="M425" s="0" t="n">
        <f aca="false">M424+(P$6-0.5*P$5*P$5)+P$5*H425</f>
        <v>0.787060308805785</v>
      </c>
      <c r="N425" s="0" t="n">
        <f aca="false">N424+(Q$6-0.5*Q$5*Q$5)+Q$5*I425</f>
        <v>-0.7151447859462</v>
      </c>
      <c r="O425" s="0" t="n">
        <f aca="false">O424+(R$6-0.5*R$5*R$5)+R$5*J425</f>
        <v>-0.94427245243117</v>
      </c>
      <c r="Q425" s="0" t="n">
        <f aca="false">EXP(L425)</f>
        <v>1.47596195914621</v>
      </c>
      <c r="R425" s="0" t="n">
        <f aca="false">EXP(M425)</f>
        <v>2.19692863250025</v>
      </c>
      <c r="S425" s="0" t="n">
        <f aca="false">EXP(N425)</f>
        <v>0.489121288780764</v>
      </c>
      <c r="T425" s="0" t="n">
        <f aca="false">EXP(O425)</f>
        <v>0.388962456672566</v>
      </c>
      <c r="V425" s="0" t="n">
        <f aca="false">L425-L424</f>
        <v>0.00196798459638231</v>
      </c>
      <c r="W425" s="0" t="n">
        <f aca="false">M425-M424</f>
        <v>-0.0277606386359469</v>
      </c>
      <c r="X425" s="0" t="n">
        <f aca="false">N425-N424</f>
        <v>0.0286023275938851</v>
      </c>
      <c r="Y425" s="0" t="n">
        <f aca="false">O425-O424</f>
        <v>0.0968959936648814</v>
      </c>
    </row>
    <row r="426" customFormat="false" ht="12.75" hidden="false" customHeight="false" outlineLevel="0" collapsed="false">
      <c r="B426" s="0" t="n">
        <f aca="true">NORMSINV(RAND())</f>
        <v>-0.441395407056754</v>
      </c>
      <c r="C426" s="0" t="n">
        <f aca="true">NORMSINV(RAND())</f>
        <v>-0.304615520739684</v>
      </c>
      <c r="D426" s="0" t="n">
        <f aca="true">NORMSINV(RAND())</f>
        <v>0.209759483195764</v>
      </c>
      <c r="E426" s="0" t="n">
        <f aca="true">NORMSINV(RAND())</f>
        <v>0.803729337791263</v>
      </c>
      <c r="G426" s="0" t="n">
        <f aca="false">B426</f>
        <v>-0.441395407056754</v>
      </c>
      <c r="H426" s="0" t="n">
        <f aca="false">$H$5*B426+$I$5*C426</f>
        <v>-0.484502482875969</v>
      </c>
      <c r="I426" s="0" t="n">
        <f aca="false">$H$6*B426+$I$6*C426+$J$6*D426</f>
        <v>0.0100500759242338</v>
      </c>
      <c r="J426" s="0" t="n">
        <f aca="false">$H$7*B426+$I$7*C426+$J$7*D426+$K$7*E426</f>
        <v>0.690928628173431</v>
      </c>
      <c r="L426" s="0" t="n">
        <f aca="false">L425+(O$6-0.5*O$5*O$5)+O$5*G426</f>
        <v>0.385845998839412</v>
      </c>
      <c r="M426" s="0" t="n">
        <f aca="false">M425+(P$6-0.5*P$5*P$5)+P$5*H426</f>
        <v>0.778170259148265</v>
      </c>
      <c r="N426" s="0" t="n">
        <f aca="false">N425+(Q$6-0.5*Q$5*Q$5)+Q$5*I426</f>
        <v>-0.714293283668473</v>
      </c>
      <c r="O426" s="0" t="n">
        <f aca="false">O425+(R$6-0.5*R$5*R$5)+R$5*J426</f>
        <v>-0.916435307304232</v>
      </c>
      <c r="Q426" s="0" t="n">
        <f aca="false">EXP(L426)</f>
        <v>1.4708581395116</v>
      </c>
      <c r="R426" s="0" t="n">
        <f aca="false">EXP(M426)</f>
        <v>2.17748438608263</v>
      </c>
      <c r="S426" s="0" t="n">
        <f aca="false">EXP(N426)</f>
        <v>0.48953795404278</v>
      </c>
      <c r="T426" s="0" t="n">
        <f aca="false">EXP(O426)</f>
        <v>0.399942174008179</v>
      </c>
      <c r="V426" s="0" t="n">
        <f aca="false">L426-L425</f>
        <v>-0.00346395407056754</v>
      </c>
      <c r="W426" s="0" t="n">
        <f aca="false">M426-M425</f>
        <v>-0.00889004965751938</v>
      </c>
      <c r="X426" s="0" t="n">
        <f aca="false">N426-N425</f>
        <v>0.000851502277727012</v>
      </c>
      <c r="Y426" s="0" t="n">
        <f aca="false">O426-O425</f>
        <v>0.0278371451269372</v>
      </c>
    </row>
    <row r="427" customFormat="false" ht="12.75" hidden="false" customHeight="false" outlineLevel="0" collapsed="false">
      <c r="B427" s="0" t="n">
        <f aca="true">NORMSINV(RAND())</f>
        <v>2.39108794744373</v>
      </c>
      <c r="C427" s="0" t="n">
        <f aca="true">NORMSINV(RAND())</f>
        <v>1.32603888961769</v>
      </c>
      <c r="D427" s="0" t="n">
        <f aca="true">NORMSINV(RAND())</f>
        <v>1.14350194461918</v>
      </c>
      <c r="E427" s="0" t="n">
        <f aca="true">NORMSINV(RAND())</f>
        <v>-0.908638328126502</v>
      </c>
      <c r="G427" s="0" t="n">
        <f aca="false">B427</f>
        <v>2.39108794744373</v>
      </c>
      <c r="H427" s="0" t="n">
        <f aca="false">$H$5*B427+$I$5*C427</f>
        <v>2.3439273385369</v>
      </c>
      <c r="I427" s="0" t="n">
        <f aca="false">$H$6*B427+$I$6*C427+$J$6*D427</f>
        <v>1.93616087596713</v>
      </c>
      <c r="J427" s="0" t="n">
        <f aca="false">$H$7*B427+$I$7*C427+$J$7*D427+$K$7*E427</f>
        <v>-0.711303092390894</v>
      </c>
      <c r="L427" s="0" t="n">
        <f aca="false">L426+(O$6-0.5*O$5*O$5)+O$5*G427</f>
        <v>0.41070687831385</v>
      </c>
      <c r="M427" s="0" t="n">
        <f aca="false">M426+(P$6-0.5*P$5*P$5)+P$5*H427</f>
        <v>0.825848805919003</v>
      </c>
      <c r="N427" s="0" t="n">
        <f aca="false">N426+(Q$6-0.5*Q$5*Q$5)+Q$5*I427</f>
        <v>-0.655658457389459</v>
      </c>
      <c r="O427" s="0" t="n">
        <f aca="false">O426+(R$6-0.5*R$5*R$5)+R$5*J427</f>
        <v>-0.944687430999868</v>
      </c>
      <c r="Q427" s="0" t="n">
        <f aca="false">EXP(L427)</f>
        <v>1.50788329847785</v>
      </c>
      <c r="R427" s="0" t="n">
        <f aca="false">EXP(M427)</f>
        <v>2.28381846147702</v>
      </c>
      <c r="S427" s="0" t="n">
        <f aca="false">EXP(N427)</f>
        <v>0.519100144704074</v>
      </c>
      <c r="T427" s="0" t="n">
        <f aca="false">EXP(O427)</f>
        <v>0.388801079075456</v>
      </c>
      <c r="V427" s="0" t="n">
        <f aca="false">L427-L426</f>
        <v>0.0248608794744373</v>
      </c>
      <c r="W427" s="0" t="n">
        <f aca="false">M427-M426</f>
        <v>0.047678546770738</v>
      </c>
      <c r="X427" s="0" t="n">
        <f aca="false">N427-N426</f>
        <v>0.058634826279014</v>
      </c>
      <c r="Y427" s="0" t="n">
        <f aca="false">O427-O426</f>
        <v>-0.0282521236956358</v>
      </c>
    </row>
    <row r="428" customFormat="false" ht="12.75" hidden="false" customHeight="false" outlineLevel="0" collapsed="false">
      <c r="B428" s="0" t="n">
        <f aca="true">NORMSINV(RAND())</f>
        <v>0.834418428032045</v>
      </c>
      <c r="C428" s="0" t="n">
        <f aca="true">NORMSINV(RAND())</f>
        <v>0.107085695603571</v>
      </c>
      <c r="D428" s="0" t="n">
        <f aca="true">NORMSINV(RAND())</f>
        <v>0.861555615283739</v>
      </c>
      <c r="E428" s="0" t="n">
        <f aca="true">NORMSINV(RAND())</f>
        <v>-0.353483140869465</v>
      </c>
      <c r="G428" s="0" t="n">
        <f aca="false">B428</f>
        <v>0.834418428032045</v>
      </c>
      <c r="H428" s="0" t="n">
        <f aca="false">$H$5*B428+$I$5*C428</f>
        <v>0.509948146790643</v>
      </c>
      <c r="I428" s="0" t="n">
        <f aca="false">$H$6*B428+$I$6*C428+$J$6*D428</f>
        <v>1.12971560898488</v>
      </c>
      <c r="J428" s="0" t="n">
        <f aca="false">$H$7*B428+$I$7*C428+$J$7*D428+$K$7*E428</f>
        <v>-0.307599208433227</v>
      </c>
      <c r="L428" s="0" t="n">
        <f aca="false">L427+(O$6-0.5*O$5*O$5)+O$5*G428</f>
        <v>0.42000106259417</v>
      </c>
      <c r="M428" s="0" t="n">
        <f aca="false">M427+(P$6-0.5*P$5*P$5)+P$5*H428</f>
        <v>0.836847768854816</v>
      </c>
      <c r="N428" s="0" t="n">
        <f aca="false">N427+(Q$6-0.5*Q$5*Q$5)+Q$5*I428</f>
        <v>-0.621216989119913</v>
      </c>
      <c r="O428" s="0" t="n">
        <f aca="false">O427+(R$6-0.5*R$5*R$5)+R$5*J428</f>
        <v>-0.956791399337197</v>
      </c>
      <c r="Q428" s="0" t="n">
        <f aca="false">EXP(L428)</f>
        <v>1.52196317284697</v>
      </c>
      <c r="R428" s="0" t="n">
        <f aca="false">EXP(M428)</f>
        <v>2.3090767489315</v>
      </c>
      <c r="S428" s="0" t="n">
        <f aca="false">EXP(N428)</f>
        <v>0.537290163270123</v>
      </c>
      <c r="T428" s="0" t="n">
        <f aca="false">EXP(O428)</f>
        <v>0.3841234094163</v>
      </c>
      <c r="V428" s="0" t="n">
        <f aca="false">L428-L427</f>
        <v>0.00929418428032047</v>
      </c>
      <c r="W428" s="0" t="n">
        <f aca="false">M428-M427</f>
        <v>0.0109989629358129</v>
      </c>
      <c r="X428" s="0" t="n">
        <f aca="false">N428-N427</f>
        <v>0.0344414682695463</v>
      </c>
      <c r="Y428" s="0" t="n">
        <f aca="false">O428-O427</f>
        <v>-0.0121039683373291</v>
      </c>
    </row>
    <row r="429" customFormat="false" ht="12.75" hidden="false" customHeight="false" outlineLevel="0" collapsed="false">
      <c r="B429" s="0" t="n">
        <f aca="true">NORMSINV(RAND())</f>
        <v>-0.554257865118123</v>
      </c>
      <c r="C429" s="0" t="n">
        <f aca="true">NORMSINV(RAND())</f>
        <v>-1.52383977827757</v>
      </c>
      <c r="D429" s="0" t="n">
        <f aca="true">NORMSINV(RAND())</f>
        <v>-2.22439087131173</v>
      </c>
      <c r="E429" s="0" t="n">
        <f aca="true">NORMSINV(RAND())</f>
        <v>0.202653747749218</v>
      </c>
      <c r="G429" s="0" t="n">
        <f aca="false">B429</f>
        <v>-0.554257865118123</v>
      </c>
      <c r="H429" s="0" t="n">
        <f aca="false">$H$5*B429+$I$5*C429</f>
        <v>-1.59681289184468</v>
      </c>
      <c r="I429" s="0" t="n">
        <f aca="false">$H$6*B429+$I$6*C429+$J$6*D429</f>
        <v>-1.90065038363871</v>
      </c>
      <c r="J429" s="0" t="n">
        <f aca="false">$H$7*B429+$I$7*C429+$J$7*D429+$K$7*E429</f>
        <v>0.574764307599237</v>
      </c>
      <c r="L429" s="0" t="n">
        <f aca="false">L428+(O$6-0.5*O$5*O$5)+O$5*G429</f>
        <v>0.415408483942989</v>
      </c>
      <c r="M429" s="0" t="n">
        <f aca="false">M428+(P$6-0.5*P$5*P$5)+P$5*H429</f>
        <v>0.805711511017923</v>
      </c>
      <c r="N429" s="0" t="n">
        <f aca="false">N428+(Q$6-0.5*Q$5*Q$5)+Q$5*I429</f>
        <v>-0.677686500629074</v>
      </c>
      <c r="O429" s="0" t="n">
        <f aca="false">O428+(R$6-0.5*R$5*R$5)+R$5*J429</f>
        <v>-0.933600827033228</v>
      </c>
      <c r="Q429" s="0" t="n">
        <f aca="false">EXP(L429)</f>
        <v>1.51498946318385</v>
      </c>
      <c r="R429" s="0" t="n">
        <f aca="false">EXP(M429)</f>
        <v>2.23828849931843</v>
      </c>
      <c r="S429" s="0" t="n">
        <f aca="false">EXP(N429)</f>
        <v>0.507790407282694</v>
      </c>
      <c r="T429" s="0" t="n">
        <f aca="false">EXP(O429)</f>
        <v>0.393135545520723</v>
      </c>
      <c r="V429" s="0" t="n">
        <f aca="false">L429-L428</f>
        <v>-0.00459257865118123</v>
      </c>
      <c r="W429" s="0" t="n">
        <f aca="false">M429-M428</f>
        <v>-0.0311362578368937</v>
      </c>
      <c r="X429" s="0" t="n">
        <f aca="false">N429-N428</f>
        <v>-0.0564695115091611</v>
      </c>
      <c r="Y429" s="0" t="n">
        <f aca="false">O429-O428</f>
        <v>0.0231905723039695</v>
      </c>
    </row>
    <row r="430" customFormat="false" ht="12.75" hidden="false" customHeight="false" outlineLevel="0" collapsed="false">
      <c r="B430" s="0" t="n">
        <f aca="true">NORMSINV(RAND())</f>
        <v>-0.230880402851746</v>
      </c>
      <c r="C430" s="0" t="n">
        <f aca="true">NORMSINV(RAND())</f>
        <v>0.818105976750929</v>
      </c>
      <c r="D430" s="0" t="n">
        <f aca="true">NORMSINV(RAND())</f>
        <v>1.92986434259177</v>
      </c>
      <c r="E430" s="0" t="n">
        <f aca="true">NORMSINV(RAND())</f>
        <v>-0.0569548655302247</v>
      </c>
      <c r="G430" s="0" t="n">
        <f aca="false">B430</f>
        <v>-0.230880402851746</v>
      </c>
      <c r="H430" s="0" t="n">
        <f aca="false">$H$5*B430+$I$5*C430</f>
        <v>0.593060357428313</v>
      </c>
      <c r="I430" s="0" t="n">
        <f aca="false">$H$6*B430+$I$6*C430+$J$6*D430</f>
        <v>1.3804038829034</v>
      </c>
      <c r="J430" s="0" t="n">
        <f aca="false">$H$7*B430+$I$7*C430+$J$7*D430+$K$7*E430</f>
        <v>-0.468393616898812</v>
      </c>
      <c r="L430" s="0" t="n">
        <f aca="false">L429+(O$6-0.5*O$5*O$5)+O$5*G430</f>
        <v>0.414049679914472</v>
      </c>
      <c r="M430" s="0" t="n">
        <f aca="false">M429+(P$6-0.5*P$5*P$5)+P$5*H430</f>
        <v>0.818372718166489</v>
      </c>
      <c r="N430" s="0" t="n">
        <f aca="false">N429+(Q$6-0.5*Q$5*Q$5)+Q$5*I430</f>
        <v>-0.635724384141972</v>
      </c>
      <c r="O430" s="0" t="n">
        <f aca="false">O429+(R$6-0.5*R$5*R$5)+R$5*J430</f>
        <v>-0.95213657170918</v>
      </c>
      <c r="Q430" s="0" t="n">
        <f aca="false">EXP(L430)</f>
        <v>1.51293228736403</v>
      </c>
      <c r="R430" s="0" t="n">
        <f aca="false">EXP(M430)</f>
        <v>2.26680809895802</v>
      </c>
      <c r="S430" s="0" t="n">
        <f aca="false">EXP(N430)</f>
        <v>0.529551750457154</v>
      </c>
      <c r="T430" s="0" t="n">
        <f aca="false">EXP(O430)</f>
        <v>0.385915605621203</v>
      </c>
      <c r="V430" s="0" t="n">
        <f aca="false">L430-L429</f>
        <v>-0.00135880402851746</v>
      </c>
      <c r="W430" s="0" t="n">
        <f aca="false">M430-M429</f>
        <v>0.0126612071485663</v>
      </c>
      <c r="X430" s="0" t="n">
        <f aca="false">N430-N429</f>
        <v>0.0419621164871021</v>
      </c>
      <c r="Y430" s="0" t="n">
        <f aca="false">O430-O429</f>
        <v>-0.0185357446759525</v>
      </c>
    </row>
    <row r="431" customFormat="false" ht="12.75" hidden="false" customHeight="false" outlineLevel="0" collapsed="false">
      <c r="B431" s="0" t="n">
        <f aca="true">NORMSINV(RAND())</f>
        <v>-0.238363281613</v>
      </c>
      <c r="C431" s="0" t="n">
        <f aca="true">NORMSINV(RAND())</f>
        <v>0.450372315039108</v>
      </c>
      <c r="D431" s="0" t="n">
        <f aca="true">NORMSINV(RAND())</f>
        <v>1.09722891187161</v>
      </c>
      <c r="E431" s="0" t="n">
        <f aca="true">NORMSINV(RAND())</f>
        <v>1.65903016002894</v>
      </c>
      <c r="G431" s="0" t="n">
        <f aca="false">B431</f>
        <v>-0.238363281613</v>
      </c>
      <c r="H431" s="0" t="n">
        <f aca="false">$H$5*B431+$I$5*C431</f>
        <v>0.270852225178575</v>
      </c>
      <c r="I431" s="0" t="n">
        <f aca="false">$H$6*B431+$I$6*C431+$J$6*D431</f>
        <v>0.73384119091451</v>
      </c>
      <c r="J431" s="0" t="n">
        <f aca="false">$H$7*B431+$I$7*C431+$J$7*D431+$K$7*E431</f>
        <v>1.34219217654893</v>
      </c>
      <c r="L431" s="0" t="n">
        <f aca="false">L430+(O$6-0.5*O$5*O$5)+O$5*G431</f>
        <v>0.412616047098342</v>
      </c>
      <c r="M431" s="0" t="n">
        <f aca="false">M430+(P$6-0.5*P$5*P$5)+P$5*H431</f>
        <v>0.824589762670061</v>
      </c>
      <c r="N431" s="0" t="n">
        <f aca="false">N430+(Q$6-0.5*Q$5*Q$5)+Q$5*I431</f>
        <v>-0.613159148414536</v>
      </c>
      <c r="O431" s="0" t="n">
        <f aca="false">O430+(R$6-0.5*R$5*R$5)+R$5*J431</f>
        <v>-0.898248884647223</v>
      </c>
      <c r="Q431" s="0" t="n">
        <f aca="false">EXP(L431)</f>
        <v>1.51076485201274</v>
      </c>
      <c r="R431" s="0" t="n">
        <f aca="false">EXP(M431)</f>
        <v>2.28094484464482</v>
      </c>
      <c r="S431" s="0" t="n">
        <f aca="false">EXP(N431)</f>
        <v>0.541637051565216</v>
      </c>
      <c r="T431" s="0" t="n">
        <f aca="false">EXP(O431)</f>
        <v>0.407282233831373</v>
      </c>
      <c r="V431" s="0" t="n">
        <f aca="false">L431-L430</f>
        <v>-0.00143363281613002</v>
      </c>
      <c r="W431" s="0" t="n">
        <f aca="false">M431-M430</f>
        <v>0.00621704450357152</v>
      </c>
      <c r="X431" s="0" t="n">
        <f aca="false">N431-N430</f>
        <v>0.0225652357274353</v>
      </c>
      <c r="Y431" s="0" t="n">
        <f aca="false">O431-O430</f>
        <v>0.053887687061957</v>
      </c>
    </row>
    <row r="432" customFormat="false" ht="12.75" hidden="false" customHeight="false" outlineLevel="0" collapsed="false">
      <c r="B432" s="0" t="n">
        <f aca="true">NORMSINV(RAND())</f>
        <v>0.87898127401072</v>
      </c>
      <c r="C432" s="0" t="n">
        <f aca="true">NORMSINV(RAND())</f>
        <v>0.176789361479246</v>
      </c>
      <c r="D432" s="0" t="n">
        <f aca="true">NORMSINV(RAND())</f>
        <v>0.0376918624281437</v>
      </c>
      <c r="E432" s="0" t="n">
        <f aca="true">NORMSINV(RAND())</f>
        <v>-1.56794560435046</v>
      </c>
      <c r="G432" s="0" t="n">
        <f aca="false">B432</f>
        <v>0.87898127401072</v>
      </c>
      <c r="H432" s="0" t="n">
        <f aca="false">$H$5*B432+$I$5*C432</f>
        <v>0.592594715165217</v>
      </c>
      <c r="I432" s="0" t="n">
        <f aca="false">$H$6*B432+$I$6*C432+$J$6*D432</f>
        <v>0.440852427195578</v>
      </c>
      <c r="J432" s="0" t="n">
        <f aca="false">$H$7*B432+$I$7*C432+$J$7*D432+$K$7*E432</f>
        <v>-1.35930779972583</v>
      </c>
      <c r="L432" s="0" t="n">
        <f aca="false">L431+(O$6-0.5*O$5*O$5)+O$5*G432</f>
        <v>0.422355859838449</v>
      </c>
      <c r="M432" s="0" t="n">
        <f aca="false">M431+(P$6-0.5*P$5*P$5)+P$5*H432</f>
        <v>0.837241656973365</v>
      </c>
      <c r="N432" s="0" t="n">
        <f aca="false">N431+(Q$6-0.5*Q$5*Q$5)+Q$5*I432</f>
        <v>-0.599383575598669</v>
      </c>
      <c r="O432" s="0" t="n">
        <f aca="false">O431+(R$6-0.5*R$5*R$5)+R$5*J432</f>
        <v>-0.952421196636257</v>
      </c>
      <c r="Q432" s="0" t="n">
        <f aca="false">EXP(L432)</f>
        <v>1.52555131054262</v>
      </c>
      <c r="R432" s="0" t="n">
        <f aca="false">EXP(M432)</f>
        <v>2.30998644597539</v>
      </c>
      <c r="S432" s="0" t="n">
        <f aca="false">EXP(N432)</f>
        <v>0.549150041268137</v>
      </c>
      <c r="T432" s="0" t="n">
        <f aca="false">EXP(O432)</f>
        <v>0.385805780050384</v>
      </c>
      <c r="V432" s="0" t="n">
        <f aca="false">L432-L431</f>
        <v>0.00973981274010721</v>
      </c>
      <c r="W432" s="0" t="n">
        <f aca="false">M432-M431</f>
        <v>0.0126518943033044</v>
      </c>
      <c r="X432" s="0" t="n">
        <f aca="false">N432-N431</f>
        <v>0.0137755728158674</v>
      </c>
      <c r="Y432" s="0" t="n">
        <f aca="false">O432-O431</f>
        <v>-0.0541723119890333</v>
      </c>
    </row>
    <row r="433" customFormat="false" ht="12.75" hidden="false" customHeight="false" outlineLevel="0" collapsed="false">
      <c r="B433" s="0" t="n">
        <f aca="true">NORMSINV(RAND())</f>
        <v>0.621953796345026</v>
      </c>
      <c r="C433" s="0" t="n">
        <f aca="true">NORMSINV(RAND())</f>
        <v>0.104376783893797</v>
      </c>
      <c r="D433" s="0" t="n">
        <f aca="true">NORMSINV(RAND())</f>
        <v>0.744968194482517</v>
      </c>
      <c r="E433" s="0" t="n">
        <f aca="true">NORMSINV(RAND())</f>
        <v>0.581434379828862</v>
      </c>
      <c r="G433" s="0" t="n">
        <f aca="false">B433</f>
        <v>0.621953796345026</v>
      </c>
      <c r="H433" s="0" t="n">
        <f aca="false">$H$5*B433+$I$5*C433</f>
        <v>0.40136984458986</v>
      </c>
      <c r="I433" s="0" t="n">
        <f aca="false">$H$6*B433+$I$6*C433+$J$6*D433</f>
        <v>0.925024783393308</v>
      </c>
      <c r="J433" s="0" t="n">
        <f aca="false">$H$7*B433+$I$7*C433+$J$7*D433+$K$7*E433</f>
        <v>0.566693196302672</v>
      </c>
      <c r="L433" s="0" t="n">
        <f aca="false">L432+(O$6-0.5*O$5*O$5)+O$5*G433</f>
        <v>0.429525397801899</v>
      </c>
      <c r="M433" s="0" t="n">
        <f aca="false">M432+(P$6-0.5*P$5*P$5)+P$5*H433</f>
        <v>0.846069053865162</v>
      </c>
      <c r="N433" s="0" t="n">
        <f aca="false">N432+(Q$6-0.5*Q$5*Q$5)+Q$5*I433</f>
        <v>-0.57108283209687</v>
      </c>
      <c r="O433" s="0" t="n">
        <f aca="false">O432+(R$6-0.5*R$5*R$5)+R$5*J433</f>
        <v>-0.92955346878415</v>
      </c>
      <c r="Q433" s="0" t="n">
        <f aca="false">EXP(L433)</f>
        <v>1.53652811085268</v>
      </c>
      <c r="R433" s="0" t="n">
        <f aca="false">EXP(M433)</f>
        <v>2.33046787902027</v>
      </c>
      <c r="S433" s="0" t="n">
        <f aca="false">EXP(N433)</f>
        <v>0.564913401029736</v>
      </c>
      <c r="T433" s="0" t="n">
        <f aca="false">EXP(O433)</f>
        <v>0.394729930260524</v>
      </c>
      <c r="V433" s="0" t="n">
        <f aca="false">L433-L432</f>
        <v>0.00716953796345027</v>
      </c>
      <c r="W433" s="0" t="n">
        <f aca="false">M433-M432</f>
        <v>0.00882739689179724</v>
      </c>
      <c r="X433" s="0" t="n">
        <f aca="false">N433-N432</f>
        <v>0.0283007435017992</v>
      </c>
      <c r="Y433" s="0" t="n">
        <f aca="false">O433-O432</f>
        <v>0.0228677278521069</v>
      </c>
    </row>
    <row r="434" customFormat="false" ht="12.75" hidden="false" customHeight="false" outlineLevel="0" collapsed="false">
      <c r="B434" s="0" t="n">
        <f aca="true">NORMSINV(RAND())</f>
        <v>-0.422739437060195</v>
      </c>
      <c r="C434" s="0" t="n">
        <f aca="true">NORMSINV(RAND())</f>
        <v>0.309379454308854</v>
      </c>
      <c r="D434" s="0" t="n">
        <f aca="true">NORMSINV(RAND())</f>
        <v>0.116283430983441</v>
      </c>
      <c r="E434" s="0" t="n">
        <f aca="true">NORMSINV(RAND())</f>
        <v>0.745946263612623</v>
      </c>
      <c r="G434" s="0" t="n">
        <f aca="false">B434</f>
        <v>-0.422739437060195</v>
      </c>
      <c r="H434" s="0" t="n">
        <f aca="false">$H$5*B434+$I$5*C434</f>
        <v>0.0565607483103371</v>
      </c>
      <c r="I434" s="0" t="n">
        <f aca="false">$H$6*B434+$I$6*C434+$J$6*D434</f>
        <v>-0.166286048792549</v>
      </c>
      <c r="J434" s="0" t="n">
        <f aca="false">$H$7*B434+$I$7*C434+$J$7*D434+$K$7*E434</f>
        <v>0.581357274105255</v>
      </c>
      <c r="L434" s="0" t="n">
        <f aca="false">L433+(O$6-0.5*O$5*O$5)+O$5*G434</f>
        <v>0.426248003431297</v>
      </c>
      <c r="M434" s="0" t="n">
        <f aca="false">M433+(P$6-0.5*P$5*P$5)+P$5*H434</f>
        <v>0.848000268831369</v>
      </c>
      <c r="N434" s="0" t="n">
        <f aca="false">N433+(Q$6-0.5*Q$5*Q$5)+Q$5*I434</f>
        <v>-0.575521413560646</v>
      </c>
      <c r="O434" s="0" t="n">
        <f aca="false">O433+(R$6-0.5*R$5*R$5)+R$5*J434</f>
        <v>-0.90609917781994</v>
      </c>
      <c r="Q434" s="0" t="n">
        <f aca="false">EXP(L434)</f>
        <v>1.53150054542943</v>
      </c>
      <c r="R434" s="0" t="n">
        <f aca="false">EXP(M434)</f>
        <v>2.33497286211174</v>
      </c>
      <c r="S434" s="0" t="n">
        <f aca="false">EXP(N434)</f>
        <v>0.562411543336303</v>
      </c>
      <c r="T434" s="0" t="n">
        <f aca="false">EXP(O434)</f>
        <v>0.404097465928272</v>
      </c>
      <c r="V434" s="0" t="n">
        <f aca="false">L434-L433</f>
        <v>-0.00327739437060193</v>
      </c>
      <c r="W434" s="0" t="n">
        <f aca="false">M434-M433</f>
        <v>0.00193121496620674</v>
      </c>
      <c r="X434" s="0" t="n">
        <f aca="false">N434-N433</f>
        <v>-0.0044385814637764</v>
      </c>
      <c r="Y434" s="0" t="n">
        <f aca="false">O434-O433</f>
        <v>0.0234542909642101</v>
      </c>
    </row>
    <row r="435" customFormat="false" ht="12.75" hidden="false" customHeight="false" outlineLevel="0" collapsed="false">
      <c r="B435" s="0" t="n">
        <f aca="true">NORMSINV(RAND())</f>
        <v>0.854602175252914</v>
      </c>
      <c r="C435" s="0" t="n">
        <f aca="true">NORMSINV(RAND())</f>
        <v>-0.910993182952092</v>
      </c>
      <c r="D435" s="0" t="n">
        <f aca="true">NORMSINV(RAND())</f>
        <v>-0.619390377014029</v>
      </c>
      <c r="E435" s="0" t="n">
        <f aca="true">NORMSINV(RAND())</f>
        <v>0.709224497037404</v>
      </c>
      <c r="G435" s="0" t="n">
        <f aca="false">B435</f>
        <v>0.854602175252914</v>
      </c>
      <c r="H435" s="0" t="n">
        <f aca="false">$H$5*B435+$I$5*C435</f>
        <v>-0.361642151484499</v>
      </c>
      <c r="I435" s="0" t="n">
        <f aca="false">$H$6*B435+$I$6*C435+$J$6*D435</f>
        <v>0.0595195725026735</v>
      </c>
      <c r="J435" s="0" t="n">
        <f aca="false">$H$7*B435+$I$7*C435+$J$7*D435+$K$7*E435</f>
        <v>1.04643241061896</v>
      </c>
      <c r="L435" s="0" t="n">
        <f aca="false">L434+(O$6-0.5*O$5*O$5)+O$5*G435</f>
        <v>0.435744025183826</v>
      </c>
      <c r="M435" s="0" t="n">
        <f aca="false">M434+(P$6-0.5*P$5*P$5)+P$5*H435</f>
        <v>0.841567425801679</v>
      </c>
      <c r="N435" s="0" t="n">
        <f aca="false">N434+(Q$6-0.5*Q$5*Q$5)+Q$5*I435</f>
        <v>-0.573185826385566</v>
      </c>
      <c r="O435" s="0" t="n">
        <f aca="false">O434+(R$6-0.5*R$5*R$5)+R$5*J435</f>
        <v>-0.864041881395181</v>
      </c>
      <c r="Q435" s="0" t="n">
        <f aca="false">EXP(L435)</f>
        <v>1.54611297810664</v>
      </c>
      <c r="R435" s="0" t="n">
        <f aca="false">EXP(M435)</f>
        <v>2.3200005570865</v>
      </c>
      <c r="S435" s="0" t="n">
        <f aca="false">EXP(N435)</f>
        <v>0.563726639687305</v>
      </c>
      <c r="T435" s="0" t="n">
        <f aca="false">EXP(O435)</f>
        <v>0.421455163276041</v>
      </c>
      <c r="V435" s="0" t="n">
        <f aca="false">L435-L434</f>
        <v>0.00949602175252917</v>
      </c>
      <c r="W435" s="0" t="n">
        <f aca="false">M435-M434</f>
        <v>-0.00643284302968994</v>
      </c>
      <c r="X435" s="0" t="n">
        <f aca="false">N435-N434</f>
        <v>0.0023355871750802</v>
      </c>
      <c r="Y435" s="0" t="n">
        <f aca="false">O435-O434</f>
        <v>0.0420572964247585</v>
      </c>
    </row>
    <row r="436" customFormat="false" ht="12.75" hidden="false" customHeight="false" outlineLevel="0" collapsed="false">
      <c r="B436" s="0" t="n">
        <f aca="true">NORMSINV(RAND())</f>
        <v>-0.402910146873701</v>
      </c>
      <c r="C436" s="0" t="n">
        <f aca="true">NORMSINV(RAND())</f>
        <v>0.820192386534596</v>
      </c>
      <c r="D436" s="0" t="n">
        <f aca="true">NORMSINV(RAND())</f>
        <v>1.46777446458157</v>
      </c>
      <c r="E436" s="0" t="n">
        <f aca="true">NORMSINV(RAND())</f>
        <v>0.581107454049868</v>
      </c>
      <c r="G436" s="0" t="n">
        <f aca="false">B436</f>
        <v>-0.402910146873701</v>
      </c>
      <c r="H436" s="0" t="n">
        <f aca="false">$H$5*B436+$I$5*C436</f>
        <v>0.508852369292695</v>
      </c>
      <c r="I436" s="0" t="n">
        <f aca="false">$H$6*B436+$I$6*C436+$J$6*D436</f>
        <v>0.901931370606939</v>
      </c>
      <c r="J436" s="0" t="n">
        <f aca="false">$H$7*B436+$I$7*C436+$J$7*D436+$K$7*E436</f>
        <v>0.176530188183581</v>
      </c>
      <c r="L436" s="0" t="n">
        <f aca="false">L435+(O$6-0.5*O$5*O$5)+O$5*G436</f>
        <v>0.432664923715089</v>
      </c>
      <c r="M436" s="0" t="n">
        <f aca="false">M435+(P$6-0.5*P$5*P$5)+P$5*H436</f>
        <v>0.852544473187533</v>
      </c>
      <c r="N436" s="0" t="n">
        <f aca="false">N435+(Q$6-0.5*Q$5*Q$5)+Q$5*I436</f>
        <v>-0.545577885267358</v>
      </c>
      <c r="O436" s="0" t="n">
        <f aca="false">O435+(R$6-0.5*R$5*R$5)+R$5*J436</f>
        <v>-0.856780673867838</v>
      </c>
      <c r="Q436" s="0" t="n">
        <f aca="false">EXP(L436)</f>
        <v>1.54135966109308</v>
      </c>
      <c r="R436" s="0" t="n">
        <f aca="false">EXP(M436)</f>
        <v>2.34560760087596</v>
      </c>
      <c r="S436" s="0" t="n">
        <f aca="false">EXP(N436)</f>
        <v>0.579506798116691</v>
      </c>
      <c r="T436" s="0" t="n">
        <f aca="false">EXP(O436)</f>
        <v>0.424526574261307</v>
      </c>
      <c r="V436" s="0" t="n">
        <f aca="false">L436-L435</f>
        <v>-0.00307910146873702</v>
      </c>
      <c r="W436" s="0" t="n">
        <f aca="false">M436-M435</f>
        <v>0.0109770473858539</v>
      </c>
      <c r="X436" s="0" t="n">
        <f aca="false">N436-N435</f>
        <v>0.0276079411182082</v>
      </c>
      <c r="Y436" s="0" t="n">
        <f aca="false">O436-O435</f>
        <v>0.00726120752734316</v>
      </c>
    </row>
    <row r="437" customFormat="false" ht="12.75" hidden="false" customHeight="false" outlineLevel="0" collapsed="false">
      <c r="B437" s="0" t="n">
        <f aca="true">NORMSINV(RAND())</f>
        <v>0.446731800968186</v>
      </c>
      <c r="C437" s="0" t="n">
        <f aca="true">NORMSINV(RAND())</f>
        <v>-0.829228738860346</v>
      </c>
      <c r="D437" s="0" t="n">
        <f aca="true">NORMSINV(RAND())</f>
        <v>-0.560156355266631</v>
      </c>
      <c r="E437" s="0" t="n">
        <f aca="true">NORMSINV(RAND())</f>
        <v>-0.138927822480791</v>
      </c>
      <c r="G437" s="0" t="n">
        <f aca="false">B437</f>
        <v>0.446731800968186</v>
      </c>
      <c r="H437" s="0" t="n">
        <f aca="false">$H$5*B437+$I$5*C437</f>
        <v>-0.494767252917099</v>
      </c>
      <c r="I437" s="0" t="n">
        <f aca="false">$H$6*B437+$I$6*C437+$J$6*D437</f>
        <v>-0.108315897636199</v>
      </c>
      <c r="J437" s="0" t="n">
        <f aca="false">$H$7*B437+$I$7*C437+$J$7*D437+$K$7*E437</f>
        <v>0.130578696615117</v>
      </c>
      <c r="L437" s="0" t="n">
        <f aca="false">L436+(O$6-0.5*O$5*O$5)+O$5*G437</f>
        <v>0.438082241724771</v>
      </c>
      <c r="M437" s="0" t="n">
        <f aca="false">M436+(P$6-0.5*P$5*P$5)+P$5*H437</f>
        <v>0.843449128129191</v>
      </c>
      <c r="N437" s="0" t="n">
        <f aca="false">N436+(Q$6-0.5*Q$5*Q$5)+Q$5*I437</f>
        <v>-0.548277362196444</v>
      </c>
      <c r="O437" s="0" t="n">
        <f aca="false">O436+(R$6-0.5*R$5*R$5)+R$5*J437</f>
        <v>-0.851357526003233</v>
      </c>
      <c r="Q437" s="0" t="n">
        <f aca="false">EXP(L437)</f>
        <v>1.54973235484048</v>
      </c>
      <c r="R437" s="0" t="n">
        <f aca="false">EXP(M437)</f>
        <v>2.32437021744529</v>
      </c>
      <c r="S437" s="0" t="n">
        <f aca="false">EXP(N437)</f>
        <v>0.577944542470167</v>
      </c>
      <c r="T437" s="0" t="n">
        <f aca="false">EXP(O437)</f>
        <v>0.426835098722824</v>
      </c>
      <c r="V437" s="0" t="n">
        <f aca="false">L437-L436</f>
        <v>0.00541731800968187</v>
      </c>
      <c r="W437" s="0" t="n">
        <f aca="false">M437-M436</f>
        <v>-0.00909534505834198</v>
      </c>
      <c r="X437" s="0" t="n">
        <f aca="false">N437-N436</f>
        <v>-0.0026994769290859</v>
      </c>
      <c r="Y437" s="0" t="n">
        <f aca="false">O437-O436</f>
        <v>0.00542314786460463</v>
      </c>
    </row>
    <row r="438" customFormat="false" ht="12.75" hidden="false" customHeight="false" outlineLevel="0" collapsed="false">
      <c r="B438" s="0" t="n">
        <f aca="true">NORMSINV(RAND())</f>
        <v>-0.365612004448028</v>
      </c>
      <c r="C438" s="0" t="n">
        <f aca="true">NORMSINV(RAND())</f>
        <v>0.165526107452223</v>
      </c>
      <c r="D438" s="0" t="n">
        <f aca="true">NORMSINV(RAND())</f>
        <v>0.193924869874138</v>
      </c>
      <c r="E438" s="0" t="n">
        <f aca="true">NORMSINV(RAND())</f>
        <v>-0.107447133739397</v>
      </c>
      <c r="G438" s="0" t="n">
        <f aca="false">B438</f>
        <v>-0.365612004448028</v>
      </c>
      <c r="H438" s="0" t="n">
        <f aca="false">$H$5*B438+$I$5*C438</f>
        <v>-0.0394561881808362</v>
      </c>
      <c r="I438" s="0" t="n">
        <f aca="false">$H$6*B438+$I$6*C438+$J$6*D438</f>
        <v>-0.046925256398184</v>
      </c>
      <c r="J438" s="0" t="n">
        <f aca="false">$H$7*B438+$I$7*C438+$J$7*D438+$K$7*E438</f>
        <v>-0.223093228334346</v>
      </c>
      <c r="L438" s="0" t="n">
        <f aca="false">L437+(O$6-0.5*O$5*O$5)+O$5*G438</f>
        <v>0.435376121680291</v>
      </c>
      <c r="M438" s="0" t="n">
        <f aca="false">M437+(P$6-0.5*P$5*P$5)+P$5*H438</f>
        <v>0.843460004365574</v>
      </c>
      <c r="N438" s="0" t="n">
        <f aca="false">N437+(Q$6-0.5*Q$5*Q$5)+Q$5*I438</f>
        <v>-0.549135119888389</v>
      </c>
      <c r="O438" s="0" t="n">
        <f aca="false">O437+(R$6-0.5*R$5*R$5)+R$5*J438</f>
        <v>-0.860081255136607</v>
      </c>
      <c r="Q438" s="0" t="n">
        <f aca="false">EXP(L438)</f>
        <v>1.54554426234781</v>
      </c>
      <c r="R438" s="0" t="n">
        <f aca="false">EXP(M438)</f>
        <v>2.32439549798269</v>
      </c>
      <c r="S438" s="0" t="n">
        <f aca="false">EXP(N438)</f>
        <v>0.577449018643414</v>
      </c>
      <c r="T438" s="0" t="n">
        <f aca="false">EXP(O438)</f>
        <v>0.423127699621847</v>
      </c>
      <c r="V438" s="0" t="n">
        <f aca="false">L438-L437</f>
        <v>-0.00270612004448029</v>
      </c>
      <c r="W438" s="0" t="n">
        <f aca="false">M438-M437</f>
        <v>1.08762363832948E-005</v>
      </c>
      <c r="X438" s="0" t="n">
        <f aca="false">N438-N437</f>
        <v>-0.000857757691945515</v>
      </c>
      <c r="Y438" s="0" t="n">
        <f aca="false">O438-O437</f>
        <v>-0.00872372913337383</v>
      </c>
    </row>
    <row r="439" customFormat="false" ht="12.75" hidden="false" customHeight="false" outlineLevel="0" collapsed="false">
      <c r="B439" s="0" t="n">
        <f aca="true">NORMSINV(RAND())</f>
        <v>0.533058160241699</v>
      </c>
      <c r="C439" s="0" t="n">
        <f aca="true">NORMSINV(RAND())</f>
        <v>-1.69369377107667</v>
      </c>
      <c r="D439" s="0" t="n">
        <f aca="true">NORMSINV(RAND())</f>
        <v>-0.155986039308951</v>
      </c>
      <c r="E439" s="0" t="n">
        <f aca="true">NORMSINV(RAND())</f>
        <v>0.0561951587097273</v>
      </c>
      <c r="G439" s="0" t="n">
        <f aca="false">B439</f>
        <v>0.533058160241699</v>
      </c>
      <c r="H439" s="0" t="n">
        <f aca="false">$H$5*B439+$I$5*C439</f>
        <v>-1.20025275186301</v>
      </c>
      <c r="I439" s="0" t="n">
        <f aca="false">$H$6*B439+$I$6*C439+$J$6*D439</f>
        <v>0.427526903118673</v>
      </c>
      <c r="J439" s="0" t="n">
        <f aca="false">$H$7*B439+$I$7*C439+$J$7*D439+$K$7*E439</f>
        <v>0.378337742095533</v>
      </c>
      <c r="L439" s="0" t="n">
        <f aca="false">L438+(O$6-0.5*O$5*O$5)+O$5*G439</f>
        <v>0.441656703282708</v>
      </c>
      <c r="M439" s="0" t="n">
        <f aca="false">M438+(P$6-0.5*P$5*P$5)+P$5*H439</f>
        <v>0.820254949328314</v>
      </c>
      <c r="N439" s="0" t="n">
        <f aca="false">N438+(Q$6-0.5*Q$5*Q$5)+Q$5*I439</f>
        <v>-0.535759312794829</v>
      </c>
      <c r="O439" s="0" t="n">
        <f aca="false">O438+(R$6-0.5*R$5*R$5)+R$5*J439</f>
        <v>-0.844747745452786</v>
      </c>
      <c r="Q439" s="0" t="n">
        <f aca="false">EXP(L439)</f>
        <v>1.55528172566571</v>
      </c>
      <c r="R439" s="0" t="n">
        <f aca="false">EXP(M439)</f>
        <v>2.27107877373748</v>
      </c>
      <c r="S439" s="0" t="n">
        <f aca="false">EXP(N439)</f>
        <v>0.585224752752072</v>
      </c>
      <c r="T439" s="0" t="n">
        <f aca="false">EXP(O439)</f>
        <v>0.42966572967566</v>
      </c>
      <c r="V439" s="0" t="n">
        <f aca="false">L439-L438</f>
        <v>0.00628058160241701</v>
      </c>
      <c r="W439" s="0" t="n">
        <f aca="false">M439-M438</f>
        <v>-0.0232050550372601</v>
      </c>
      <c r="X439" s="0" t="n">
        <f aca="false">N439-N438</f>
        <v>0.0133758070935602</v>
      </c>
      <c r="Y439" s="0" t="n">
        <f aca="false">O439-O438</f>
        <v>0.0153335096838213</v>
      </c>
    </row>
    <row r="440" customFormat="false" ht="12.75" hidden="false" customHeight="false" outlineLevel="0" collapsed="false">
      <c r="B440" s="0" t="n">
        <f aca="true">NORMSINV(RAND())</f>
        <v>-0.904692894427936</v>
      </c>
      <c r="C440" s="0" t="n">
        <f aca="true">NORMSINV(RAND())</f>
        <v>-0.773534408669061</v>
      </c>
      <c r="D440" s="0" t="n">
        <f aca="true">NORMSINV(RAND())</f>
        <v>1.21367418160482</v>
      </c>
      <c r="E440" s="0" t="n">
        <f aca="true">NORMSINV(RAND())</f>
        <v>0.0303713055715016</v>
      </c>
      <c r="G440" s="0" t="n">
        <f aca="false">B440</f>
        <v>-0.904692894427936</v>
      </c>
      <c r="H440" s="0" t="n">
        <f aca="false">$H$5*B440+$I$5*C440</f>
        <v>-1.12224689582275</v>
      </c>
      <c r="I440" s="0" t="n">
        <f aca="false">$H$6*B440+$I$6*C440+$J$6*D440</f>
        <v>0.711470335264351</v>
      </c>
      <c r="J440" s="0" t="n">
        <f aca="false">$H$7*B440+$I$7*C440+$J$7*D440+$K$7*E440</f>
        <v>-0.234021477867683</v>
      </c>
      <c r="L440" s="0" t="n">
        <f aca="false">L439+(O$6-0.5*O$5*O$5)+O$5*G440</f>
        <v>0.433559774338429</v>
      </c>
      <c r="M440" s="0" t="n">
        <f aca="false">M439+(P$6-0.5*P$5*P$5)+P$5*H440</f>
        <v>0.798610011411859</v>
      </c>
      <c r="N440" s="0" t="n">
        <f aca="false">N439+(Q$6-0.5*Q$5*Q$5)+Q$5*I440</f>
        <v>-0.513865202736898</v>
      </c>
      <c r="O440" s="0" t="n">
        <f aca="false">O439+(R$6-0.5*R$5*R$5)+R$5*J440</f>
        <v>-0.853908604567493</v>
      </c>
      <c r="Q440" s="0" t="n">
        <f aca="false">EXP(L440)</f>
        <v>1.54273956505848</v>
      </c>
      <c r="R440" s="0" t="n">
        <f aca="false">EXP(M440)</f>
        <v>2.22244960095215</v>
      </c>
      <c r="S440" s="0" t="n">
        <f aca="false">EXP(N440)</f>
        <v>0.598179021523405</v>
      </c>
      <c r="T440" s="0" t="n">
        <f aca="false">EXP(O440)</f>
        <v>0.425747596593472</v>
      </c>
      <c r="V440" s="0" t="n">
        <f aca="false">L440-L439</f>
        <v>-0.00809692894427933</v>
      </c>
      <c r="W440" s="0" t="n">
        <f aca="false">M440-M439</f>
        <v>-0.0216449379164549</v>
      </c>
      <c r="X440" s="0" t="n">
        <f aca="false">N440-N439</f>
        <v>0.0218941100579306</v>
      </c>
      <c r="Y440" s="0" t="n">
        <f aca="false">O440-O439</f>
        <v>-0.00916085911470732</v>
      </c>
    </row>
    <row r="441" customFormat="false" ht="12.75" hidden="false" customHeight="false" outlineLevel="0" collapsed="false">
      <c r="B441" s="0" t="n">
        <f aca="true">NORMSINV(RAND())</f>
        <v>-0.952767255313967</v>
      </c>
      <c r="C441" s="0" t="n">
        <f aca="true">NORMSINV(RAND())</f>
        <v>0.539871638270664</v>
      </c>
      <c r="D441" s="0" t="n">
        <f aca="true">NORMSINV(RAND())</f>
        <v>-0.26892860263663</v>
      </c>
      <c r="E441" s="0" t="n">
        <f aca="true">NORMSINV(RAND())</f>
        <v>0.240310678271573</v>
      </c>
      <c r="G441" s="0" t="n">
        <f aca="false">B441</f>
        <v>-0.952767255313967</v>
      </c>
      <c r="H441" s="0" t="n">
        <f aca="false">$H$5*B441+$I$5*C441</f>
        <v>-0.00884107413186558</v>
      </c>
      <c r="I441" s="0" t="n">
        <f aca="false">$H$6*B441+$I$6*C441+$J$6*D441</f>
        <v>-0.798085624657268</v>
      </c>
      <c r="J441" s="0" t="n">
        <f aca="false">$H$7*B441+$I$7*C441+$J$7*D441+$K$7*E441</f>
        <v>0.016471324629922</v>
      </c>
      <c r="L441" s="0" t="n">
        <f aca="false">L440+(O$6-0.5*O$5*O$5)+O$5*G441</f>
        <v>0.424982101785289</v>
      </c>
      <c r="M441" s="0" t="n">
        <f aca="false">M440+(P$6-0.5*P$5*P$5)+P$5*H441</f>
        <v>0.799233189929222</v>
      </c>
      <c r="N441" s="0" t="n">
        <f aca="false">N440+(Q$6-0.5*Q$5*Q$5)+Q$5*I441</f>
        <v>-0.537257771476616</v>
      </c>
      <c r="O441" s="0" t="n">
        <f aca="false">O440+(R$6-0.5*R$5*R$5)+R$5*J441</f>
        <v>-0.853049751582296</v>
      </c>
      <c r="Q441" s="0" t="n">
        <f aca="false">EXP(L441)</f>
        <v>1.52956304297063</v>
      </c>
      <c r="R441" s="0" t="n">
        <f aca="false">EXP(M441)</f>
        <v>2.22383501543482</v>
      </c>
      <c r="S441" s="0" t="n">
        <f aca="false">EXP(N441)</f>
        <v>0.584348474337977</v>
      </c>
      <c r="T441" s="0" t="n">
        <f aca="false">EXP(O441)</f>
        <v>0.426113408254479</v>
      </c>
      <c r="V441" s="0" t="n">
        <f aca="false">L441-L440</f>
        <v>-0.00857767255313968</v>
      </c>
      <c r="W441" s="0" t="n">
        <f aca="false">M441-M440</f>
        <v>0.00062317851736271</v>
      </c>
      <c r="X441" s="0" t="n">
        <f aca="false">N441-N440</f>
        <v>-0.023392568739718</v>
      </c>
      <c r="Y441" s="0" t="n">
        <f aca="false">O441-O440</f>
        <v>0.000858852985196834</v>
      </c>
    </row>
    <row r="442" customFormat="false" ht="12.75" hidden="false" customHeight="false" outlineLevel="0" collapsed="false">
      <c r="B442" s="0" t="n">
        <f aca="true">NORMSINV(RAND())</f>
        <v>-1.1375690401645</v>
      </c>
      <c r="C442" s="0" t="n">
        <f aca="true">NORMSINV(RAND())</f>
        <v>1.38088623852079</v>
      </c>
      <c r="D442" s="0" t="n">
        <f aca="true">NORMSINV(RAND())</f>
        <v>-0.00440902008935134</v>
      </c>
      <c r="E442" s="0" t="n">
        <f aca="true">NORMSINV(RAND())</f>
        <v>0.745838876310337</v>
      </c>
      <c r="G442" s="0" t="n">
        <f aca="false">B442</f>
        <v>-1.1375690401645</v>
      </c>
      <c r="H442" s="0" t="n">
        <f aca="false">$H$5*B442+$I$5*C442</f>
        <v>0.627098042213096</v>
      </c>
      <c r="I442" s="0" t="n">
        <f aca="false">$H$6*B442+$I$6*C442+$J$6*D442</f>
        <v>-0.8117022101456</v>
      </c>
      <c r="J442" s="0" t="n">
        <f aca="false">$H$7*B442+$I$7*C442+$J$7*D442+$K$7*E442</f>
        <v>0.331629522737127</v>
      </c>
      <c r="L442" s="0" t="n">
        <f aca="false">L441+(O$6-0.5*O$5*O$5)+O$5*G442</f>
        <v>0.414556411383644</v>
      </c>
      <c r="M442" s="0" t="n">
        <f aca="false">M441+(P$6-0.5*P$5*P$5)+P$5*H442</f>
        <v>0.812575150773484</v>
      </c>
      <c r="N442" s="0" t="n">
        <f aca="false">N441+(Q$6-0.5*Q$5*Q$5)+Q$5*I442</f>
        <v>-0.561058837780984</v>
      </c>
      <c r="O442" s="0" t="n">
        <f aca="false">O441+(R$6-0.5*R$5*R$5)+R$5*J442</f>
        <v>-0.839584570672811</v>
      </c>
      <c r="Q442" s="0" t="n">
        <f aca="false">EXP(L442)</f>
        <v>1.51369913204052</v>
      </c>
      <c r="R442" s="0" t="n">
        <f aca="false">EXP(M442)</f>
        <v>2.25370414845928</v>
      </c>
      <c r="S442" s="0" t="n">
        <f aca="false">EXP(N442)</f>
        <v>0.570604566200123</v>
      </c>
      <c r="T442" s="0" t="n">
        <f aca="false">EXP(O442)</f>
        <v>0.431889905899158</v>
      </c>
      <c r="V442" s="0" t="n">
        <f aca="false">L442-L441</f>
        <v>-0.010425690401645</v>
      </c>
      <c r="W442" s="0" t="n">
        <f aca="false">M442-M441</f>
        <v>0.013341960844262</v>
      </c>
      <c r="X442" s="0" t="n">
        <f aca="false">N442-N441</f>
        <v>-0.023801066304368</v>
      </c>
      <c r="Y442" s="0" t="n">
        <f aca="false">O442-O441</f>
        <v>0.013465180909485</v>
      </c>
    </row>
    <row r="443" customFormat="false" ht="12.75" hidden="false" customHeight="false" outlineLevel="0" collapsed="false">
      <c r="B443" s="0" t="n">
        <f aca="true">NORMSINV(RAND())</f>
        <v>0.522292710667049</v>
      </c>
      <c r="C443" s="0" t="n">
        <f aca="true">NORMSINV(RAND())</f>
        <v>-1.17681504646028</v>
      </c>
      <c r="D443" s="0" t="n">
        <f aca="true">NORMSINV(RAND())</f>
        <v>1.05616626132079</v>
      </c>
      <c r="E443" s="0" t="n">
        <f aca="true">NORMSINV(RAND())</f>
        <v>-2.46484281862745</v>
      </c>
      <c r="G443" s="0" t="n">
        <f aca="false">B443</f>
        <v>0.522292710667049</v>
      </c>
      <c r="H443" s="0" t="n">
        <f aca="false">$H$5*B443+$I$5*C443</f>
        <v>-0.75800537045684</v>
      </c>
      <c r="I443" s="0" t="n">
        <f aca="false">$H$6*B443+$I$6*C443+$J$6*D443</f>
        <v>1.36116349102004</v>
      </c>
      <c r="J443" s="0" t="n">
        <f aca="false">$H$7*B443+$I$7*C443+$J$7*D443+$K$7*E443</f>
        <v>-2.28176366303247</v>
      </c>
      <c r="L443" s="0" t="n">
        <f aca="false">L442+(O$6-0.5*O$5*O$5)+O$5*G443</f>
        <v>0.420729338490314</v>
      </c>
      <c r="M443" s="0" t="n">
        <f aca="false">M442+(P$6-0.5*P$5*P$5)+P$5*H443</f>
        <v>0.798215043364347</v>
      </c>
      <c r="N443" s="0" t="n">
        <f aca="false">N442+(Q$6-0.5*Q$5*Q$5)+Q$5*I443</f>
        <v>-0.519673933050383</v>
      </c>
      <c r="O443" s="0" t="n">
        <f aca="false">O442+(R$6-0.5*R$5*R$5)+R$5*J443</f>
        <v>-0.93065511719411</v>
      </c>
      <c r="Q443" s="0" t="n">
        <f aca="false">EXP(L443)</f>
        <v>1.52307198565238</v>
      </c>
      <c r="R443" s="0" t="n">
        <f aca="false">EXP(M443)</f>
        <v>2.22157197770054</v>
      </c>
      <c r="S443" s="0" t="n">
        <f aca="false">EXP(N443)</f>
        <v>0.594714433079801</v>
      </c>
      <c r="T443" s="0" t="n">
        <f aca="false">EXP(O443)</f>
        <v>0.394295316100443</v>
      </c>
      <c r="V443" s="0" t="n">
        <f aca="false">L443-L442</f>
        <v>0.0061729271066705</v>
      </c>
      <c r="W443" s="0" t="n">
        <f aca="false">M443-M442</f>
        <v>-0.0143601074091367</v>
      </c>
      <c r="X443" s="0" t="n">
        <f aca="false">N443-N442</f>
        <v>0.0413849047306013</v>
      </c>
      <c r="Y443" s="0" t="n">
        <f aca="false">O443-O442</f>
        <v>-0.0910705465212989</v>
      </c>
    </row>
    <row r="444" customFormat="false" ht="12.75" hidden="false" customHeight="false" outlineLevel="0" collapsed="false">
      <c r="B444" s="0" t="n">
        <f aca="true">NORMSINV(RAND())</f>
        <v>0.316812452430533</v>
      </c>
      <c r="C444" s="0" t="n">
        <f aca="true">NORMSINV(RAND())</f>
        <v>-1.00167809742879</v>
      </c>
      <c r="D444" s="0" t="n">
        <f aca="true">NORMSINV(RAND())</f>
        <v>0.362401762738968</v>
      </c>
      <c r="E444" s="0" t="n">
        <f aca="true">NORMSINV(RAND())</f>
        <v>0.821569674525165</v>
      </c>
      <c r="G444" s="0" t="n">
        <f aca="false">B444</f>
        <v>0.316812452430533</v>
      </c>
      <c r="H444" s="0" t="n">
        <f aca="false">$H$5*B444+$I$5*C444</f>
        <v>-0.709072452572534</v>
      </c>
      <c r="I444" s="0" t="n">
        <f aca="false">$H$6*B444+$I$6*C444+$J$6*D444</f>
        <v>0.639410054708846</v>
      </c>
      <c r="J444" s="0" t="n">
        <f aca="false">$H$7*B444+$I$7*C444+$J$7*D444+$K$7*E444</f>
        <v>0.918646912539691</v>
      </c>
      <c r="L444" s="0" t="n">
        <f aca="false">L443+(O$6-0.5*O$5*O$5)+O$5*G444</f>
        <v>0.42484746301462</v>
      </c>
      <c r="M444" s="0" t="n">
        <f aca="false">M443+(P$6-0.5*P$5*P$5)+P$5*H444</f>
        <v>0.784833594312897</v>
      </c>
      <c r="N444" s="0" t="n">
        <f aca="false">N443+(Q$6-0.5*Q$5*Q$5)+Q$5*I444</f>
        <v>-0.499941631409117</v>
      </c>
      <c r="O444" s="0" t="n">
        <f aca="false">O443+(R$6-0.5*R$5*R$5)+R$5*J444</f>
        <v>-0.893709240692522</v>
      </c>
      <c r="Q444" s="0" t="n">
        <f aca="false">EXP(L444)</f>
        <v>1.52935711834589</v>
      </c>
      <c r="R444" s="0" t="n">
        <f aca="false">EXP(M444)</f>
        <v>2.19204214210296</v>
      </c>
      <c r="S444" s="0" t="n">
        <f aca="false">EXP(N444)</f>
        <v>0.60656606308578</v>
      </c>
      <c r="T444" s="0" t="n">
        <f aca="false">EXP(O444)</f>
        <v>0.409135353230702</v>
      </c>
      <c r="V444" s="0" t="n">
        <f aca="false">L444-L443</f>
        <v>0.00411812452430532</v>
      </c>
      <c r="W444" s="0" t="n">
        <f aca="false">M444-M443</f>
        <v>-0.0133814490514507</v>
      </c>
      <c r="X444" s="0" t="n">
        <f aca="false">N444-N443</f>
        <v>0.0197323016412654</v>
      </c>
      <c r="Y444" s="0" t="n">
        <f aca="false">O444-O443</f>
        <v>0.0369458765015877</v>
      </c>
    </row>
    <row r="445" customFormat="false" ht="12.75" hidden="false" customHeight="false" outlineLevel="0" collapsed="false">
      <c r="B445" s="0" t="n">
        <f aca="true">NORMSINV(RAND())</f>
        <v>0.146458801027719</v>
      </c>
      <c r="C445" s="0" t="n">
        <f aca="true">NORMSINV(RAND())</f>
        <v>-0.333527436637657</v>
      </c>
      <c r="D445" s="0" t="n">
        <f aca="true">NORMSINV(RAND())</f>
        <v>1.66000829253046</v>
      </c>
      <c r="E445" s="0" t="n">
        <f aca="true">NORMSINV(RAND())</f>
        <v>0.534562320250697</v>
      </c>
      <c r="G445" s="0" t="n">
        <f aca="false">B445</f>
        <v>0.146458801027719</v>
      </c>
      <c r="H445" s="0" t="n">
        <f aca="false">$H$5*B445+$I$5*C445</f>
        <v>-0.215613832473456</v>
      </c>
      <c r="I445" s="0" t="n">
        <f aca="false">$H$6*B445+$I$6*C445+$J$6*D445</f>
        <v>1.53956179168035</v>
      </c>
      <c r="J445" s="0" t="n">
        <f aca="false">$H$7*B445+$I$7*C445+$J$7*D445+$K$7*E445</f>
        <v>0.347632111666788</v>
      </c>
      <c r="L445" s="0" t="n">
        <f aca="false">L444+(O$6-0.5*O$5*O$5)+O$5*G445</f>
        <v>0.427262051024897</v>
      </c>
      <c r="M445" s="0" t="n">
        <f aca="false">M444+(P$6-0.5*P$5*P$5)+P$5*H445</f>
        <v>0.781321317663427</v>
      </c>
      <c r="N445" s="0" t="n">
        <f aca="false">N444+(Q$6-0.5*Q$5*Q$5)+Q$5*I445</f>
        <v>-0.453204777658707</v>
      </c>
      <c r="O445" s="0" t="n">
        <f aca="false">O444+(R$6-0.5*R$5*R$5)+R$5*J445</f>
        <v>-0.879603956225851</v>
      </c>
      <c r="Q445" s="0" t="n">
        <f aca="false">EXP(L445)</f>
        <v>1.53305434755363</v>
      </c>
      <c r="R445" s="0" t="n">
        <f aca="false">EXP(M445)</f>
        <v>2.18435658846868</v>
      </c>
      <c r="S445" s="0" t="n">
        <f aca="false">EXP(N445)</f>
        <v>0.63558796608357</v>
      </c>
      <c r="T445" s="0" t="n">
        <f aca="false">EXP(O445)</f>
        <v>0.41494721640516</v>
      </c>
      <c r="V445" s="0" t="n">
        <f aca="false">L445-L444</f>
        <v>0.00241458801027722</v>
      </c>
      <c r="W445" s="0" t="n">
        <f aca="false">M445-M444</f>
        <v>-0.00351227664946907</v>
      </c>
      <c r="X445" s="0" t="n">
        <f aca="false">N445-N444</f>
        <v>0.0467368537504105</v>
      </c>
      <c r="Y445" s="0" t="n">
        <f aca="false">O445-O444</f>
        <v>0.0141052844666715</v>
      </c>
    </row>
    <row r="446" customFormat="false" ht="12.75" hidden="false" customHeight="false" outlineLevel="0" collapsed="false">
      <c r="B446" s="0" t="n">
        <f aca="true">NORMSINV(RAND())</f>
        <v>0.772173552752894</v>
      </c>
      <c r="C446" s="0" t="n">
        <f aca="true">NORMSINV(RAND())</f>
        <v>0.789954124876884</v>
      </c>
      <c r="D446" s="0" t="n">
        <f aca="true">NORMSINV(RAND())</f>
        <v>1.14375994045105</v>
      </c>
      <c r="E446" s="0" t="n">
        <f aca="true">NORMSINV(RAND())</f>
        <v>0.513519863304939</v>
      </c>
      <c r="G446" s="0" t="n">
        <f aca="false">B446</f>
        <v>0.772173552752894</v>
      </c>
      <c r="H446" s="0" t="n">
        <f aca="false">$H$5*B446+$I$5*C446</f>
        <v>1.07020711634413</v>
      </c>
      <c r="I446" s="0" t="n">
        <f aca="false">$H$6*B446+$I$6*C446+$J$6*D446</f>
        <v>1.21977520031386</v>
      </c>
      <c r="J446" s="0" t="n">
        <f aca="false">$H$7*B446+$I$7*C446+$J$7*D446+$K$7*E446</f>
        <v>0.395798916461176</v>
      </c>
      <c r="L446" s="0" t="n">
        <f aca="false">L445+(O$6-0.5*O$5*O$5)+O$5*G446</f>
        <v>0.435933786552426</v>
      </c>
      <c r="M446" s="0" t="n">
        <f aca="false">M445+(P$6-0.5*P$5*P$5)+P$5*H446</f>
        <v>0.80352545999031</v>
      </c>
      <c r="N446" s="0" t="n">
        <f aca="false">N445+(Q$6-0.5*Q$5*Q$5)+Q$5*I446</f>
        <v>-0.416061521649291</v>
      </c>
      <c r="O446" s="0" t="n">
        <f aca="false">O445+(R$6-0.5*R$5*R$5)+R$5*J446</f>
        <v>-0.863571999567404</v>
      </c>
      <c r="Q446" s="0" t="n">
        <f aca="false">EXP(L446)</f>
        <v>1.54640639846042</v>
      </c>
      <c r="R446" s="0" t="n">
        <f aca="false">EXP(M446)</f>
        <v>2.23340083073731</v>
      </c>
      <c r="S446" s="0" t="n">
        <f aca="false">EXP(N446)</f>
        <v>0.659639687114535</v>
      </c>
      <c r="T446" s="0" t="n">
        <f aca="false">EXP(O446)</f>
        <v>0.421653243932093</v>
      </c>
      <c r="V446" s="0" t="n">
        <f aca="false">L446-L445</f>
        <v>0.00867173552752892</v>
      </c>
      <c r="W446" s="0" t="n">
        <f aca="false">M446-M445</f>
        <v>0.0222041423268827</v>
      </c>
      <c r="X446" s="0" t="n">
        <f aca="false">N446-N445</f>
        <v>0.0371432560094157</v>
      </c>
      <c r="Y446" s="0" t="n">
        <f aca="false">O446-O445</f>
        <v>0.016031956658447</v>
      </c>
    </row>
    <row r="447" customFormat="false" ht="12.75" hidden="false" customHeight="false" outlineLevel="0" collapsed="false">
      <c r="B447" s="0" t="n">
        <f aca="true">NORMSINV(RAND())</f>
        <v>1.4358457826226</v>
      </c>
      <c r="C447" s="0" t="n">
        <f aca="true">NORMSINV(RAND())</f>
        <v>-1.39355149024016</v>
      </c>
      <c r="D447" s="0" t="n">
        <f aca="true">NORMSINV(RAND())</f>
        <v>0.673218352150672</v>
      </c>
      <c r="E447" s="0" t="n">
        <f aca="true">NORMSINV(RAND())</f>
        <v>-0.11316661147612</v>
      </c>
      <c r="G447" s="0" t="n">
        <f aca="false">B447</f>
        <v>1.4358457826226</v>
      </c>
      <c r="H447" s="0" t="n">
        <f aca="false">$H$5*B447+$I$5*C447</f>
        <v>-0.488928100718339</v>
      </c>
      <c r="I447" s="0" t="n">
        <f aca="false">$H$6*B447+$I$6*C447+$J$6*D447</f>
        <v>1.5305378041472</v>
      </c>
      <c r="J447" s="0" t="n">
        <f aca="false">$H$7*B447+$I$7*C447+$J$7*D447+$K$7*E447</f>
        <v>0.243936997917472</v>
      </c>
      <c r="L447" s="0" t="n">
        <f aca="false">L446+(O$6-0.5*O$5*O$5)+O$5*G447</f>
        <v>0.451242244378652</v>
      </c>
      <c r="M447" s="0" t="n">
        <f aca="false">M446+(P$6-0.5*P$5*P$5)+P$5*H447</f>
        <v>0.794546897975943</v>
      </c>
      <c r="N447" s="0" t="n">
        <f aca="false">N446+(Q$6-0.5*Q$5*Q$5)+Q$5*I447</f>
        <v>-0.369595387524875</v>
      </c>
      <c r="O447" s="0" t="n">
        <f aca="false">O446+(R$6-0.5*R$5*R$5)+R$5*J447</f>
        <v>-0.853614519650705</v>
      </c>
      <c r="Q447" s="0" t="n">
        <f aca="false">EXP(L447)</f>
        <v>1.57026162307481</v>
      </c>
      <c r="R447" s="0" t="n">
        <f aca="false">EXP(M447)</f>
        <v>2.21343785638591</v>
      </c>
      <c r="S447" s="0" t="n">
        <f aca="false">EXP(N447)</f>
        <v>0.691013866912646</v>
      </c>
      <c r="T447" s="0" t="n">
        <f aca="false">EXP(O447)</f>
        <v>0.425872820952384</v>
      </c>
      <c r="V447" s="0" t="n">
        <f aca="false">L447-L446</f>
        <v>0.015308457826226</v>
      </c>
      <c r="W447" s="0" t="n">
        <f aca="false">M447-M446</f>
        <v>-0.00897856201436675</v>
      </c>
      <c r="X447" s="0" t="n">
        <f aca="false">N447-N446</f>
        <v>0.0464661341244159</v>
      </c>
      <c r="Y447" s="0" t="n">
        <f aca="false">O447-O446</f>
        <v>0.00995747991669882</v>
      </c>
    </row>
    <row r="448" customFormat="false" ht="12.75" hidden="false" customHeight="false" outlineLevel="0" collapsed="false">
      <c r="B448" s="0" t="n">
        <f aca="true">NORMSINV(RAND())</f>
        <v>0.665168668180988</v>
      </c>
      <c r="C448" s="0" t="n">
        <f aca="true">NORMSINV(RAND())</f>
        <v>-0.503651107301864</v>
      </c>
      <c r="D448" s="0" t="n">
        <f aca="true">NORMSINV(RAND())</f>
        <v>-0.979412741501047</v>
      </c>
      <c r="E448" s="0" t="n">
        <f aca="true">NORMSINV(RAND())</f>
        <v>-0.483260228094733</v>
      </c>
      <c r="G448" s="0" t="n">
        <f aca="false">B448</f>
        <v>0.665168668180988</v>
      </c>
      <c r="H448" s="0" t="n">
        <f aca="false">$H$5*B448+$I$5*C448</f>
        <v>-0.103590319477082</v>
      </c>
      <c r="I448" s="0" t="n">
        <f aca="false">$H$6*B448+$I$6*C448+$J$6*D448</f>
        <v>-0.411240004511068</v>
      </c>
      <c r="J448" s="0" t="n">
        <f aca="false">$H$7*B448+$I$7*C448+$J$7*D448+$K$7*E448</f>
        <v>-0.135503108729506</v>
      </c>
      <c r="L448" s="0" t="n">
        <f aca="false">L447+(O$6-0.5*O$5*O$5)+O$5*G448</f>
        <v>0.458843931060462</v>
      </c>
      <c r="M448" s="0" t="n">
        <f aca="false">M447+(P$6-0.5*P$5*P$5)+P$5*H448</f>
        <v>0.793275091586402</v>
      </c>
      <c r="N448" s="0" t="n">
        <f aca="false">N447+(Q$6-0.5*Q$5*Q$5)+Q$5*I448</f>
        <v>-0.381382587660207</v>
      </c>
      <c r="O448" s="0" t="n">
        <f aca="false">O447+(R$6-0.5*R$5*R$5)+R$5*J448</f>
        <v>-0.858834643999885</v>
      </c>
      <c r="Q448" s="0" t="n">
        <f aca="false">EXP(L448)</f>
        <v>1.58224374440849</v>
      </c>
      <c r="R448" s="0" t="n">
        <f aca="false">EXP(M448)</f>
        <v>2.2106245813271</v>
      </c>
      <c r="S448" s="0" t="n">
        <f aca="false">EXP(N448)</f>
        <v>0.682916564182736</v>
      </c>
      <c r="T448" s="0" t="n">
        <f aca="false">EXP(O448)</f>
        <v>0.423655504239656</v>
      </c>
      <c r="V448" s="0" t="n">
        <f aca="false">L448-L447</f>
        <v>0.00760168668180988</v>
      </c>
      <c r="W448" s="0" t="n">
        <f aca="false">M448-M447</f>
        <v>-0.00127180638954161</v>
      </c>
      <c r="X448" s="0" t="n">
        <f aca="false">N448-N447</f>
        <v>-0.011787200135332</v>
      </c>
      <c r="Y448" s="0" t="n">
        <f aca="false">O448-O447</f>
        <v>-0.00522012434918029</v>
      </c>
    </row>
    <row r="449" customFormat="false" ht="12.75" hidden="false" customHeight="false" outlineLevel="0" collapsed="false">
      <c r="B449" s="0" t="n">
        <f aca="true">NORMSINV(RAND())</f>
        <v>0.0914664946024905</v>
      </c>
      <c r="C449" s="0" t="n">
        <f aca="true">NORMSINV(RAND())</f>
        <v>0.084187966339016</v>
      </c>
      <c r="D449" s="0" t="n">
        <f aca="true">NORMSINV(RAND())</f>
        <v>1.94449226542604</v>
      </c>
      <c r="E449" s="0" t="n">
        <f aca="true">NORMSINV(RAND())</f>
        <v>-0.723245224636671</v>
      </c>
      <c r="G449" s="0" t="n">
        <f aca="false">B449</f>
        <v>0.0914664946024905</v>
      </c>
      <c r="H449" s="0" t="n">
        <f aca="false">$H$5*B449+$I$5*C449</f>
        <v>0.118642164843782</v>
      </c>
      <c r="I449" s="0" t="n">
        <f aca="false">$H$6*B449+$I$6*C449+$J$6*D449</f>
        <v>1.68110786400979</v>
      </c>
      <c r="J449" s="0" t="n">
        <f aca="false">$H$7*B449+$I$7*C449+$J$7*D449+$K$7*E449</f>
        <v>-0.96264198690841</v>
      </c>
      <c r="L449" s="0" t="n">
        <f aca="false">L448+(O$6-0.5*O$5*O$5)+O$5*G449</f>
        <v>0.460708596006487</v>
      </c>
      <c r="M449" s="0" t="n">
        <f aca="false">M448+(P$6-0.5*P$5*P$5)+P$5*H449</f>
        <v>0.796447934883277</v>
      </c>
      <c r="N449" s="0" t="n">
        <f aca="false">N448+(Q$6-0.5*Q$5*Q$5)+Q$5*I449</f>
        <v>-0.330399351739914</v>
      </c>
      <c r="O449" s="0" t="n">
        <f aca="false">O448+(R$6-0.5*R$5*R$5)+R$5*J449</f>
        <v>-0.897140323476222</v>
      </c>
      <c r="Q449" s="0" t="n">
        <f aca="false">EXP(L449)</f>
        <v>1.58519685127653</v>
      </c>
      <c r="R449" s="0" t="n">
        <f aca="false">EXP(M449)</f>
        <v>2.21764968559593</v>
      </c>
      <c r="S449" s="0" t="n">
        <f aca="false">EXP(N449)</f>
        <v>0.718636687308114</v>
      </c>
      <c r="T449" s="0" t="n">
        <f aca="false">EXP(O449)</f>
        <v>0.407733981450108</v>
      </c>
      <c r="V449" s="0" t="n">
        <f aca="false">L449-L448</f>
        <v>0.00186466494602489</v>
      </c>
      <c r="W449" s="0" t="n">
        <f aca="false">M449-M448</f>
        <v>0.00317284329687562</v>
      </c>
      <c r="X449" s="0" t="n">
        <f aca="false">N449-N448</f>
        <v>0.0509832359202936</v>
      </c>
      <c r="Y449" s="0" t="n">
        <f aca="false">O449-O448</f>
        <v>-0.0383056794763365</v>
      </c>
    </row>
    <row r="450" customFormat="false" ht="12.75" hidden="false" customHeight="false" outlineLevel="0" collapsed="false">
      <c r="B450" s="0" t="n">
        <f aca="true">NORMSINV(RAND())</f>
        <v>0.166862632553421</v>
      </c>
      <c r="C450" s="0" t="n">
        <f aca="true">NORMSINV(RAND())</f>
        <v>1.28004587368276</v>
      </c>
      <c r="D450" s="0" t="n">
        <f aca="true">NORMSINV(RAND())</f>
        <v>0.485150207722337</v>
      </c>
      <c r="E450" s="0" t="n">
        <f aca="true">NORMSINV(RAND())</f>
        <v>1.15383875776787</v>
      </c>
      <c r="G450" s="0" t="n">
        <f aca="false">B450</f>
        <v>0.166862632553421</v>
      </c>
      <c r="H450" s="0" t="n">
        <f aca="false">$H$5*B450+$I$5*C450</f>
        <v>1.19198356089543</v>
      </c>
      <c r="I450" s="0" t="n">
        <f aca="false">$H$6*B450+$I$6*C450+$J$6*D450</f>
        <v>0.2733844694824</v>
      </c>
      <c r="J450" s="0" t="n">
        <f aca="false">$H$7*B450+$I$7*C450+$J$7*D450+$K$7*E450</f>
        <v>0.927680846495686</v>
      </c>
      <c r="L450" s="0" t="n">
        <f aca="false">L449+(O$6-0.5*O$5*O$5)+O$5*G450</f>
        <v>0.463327222332021</v>
      </c>
      <c r="M450" s="0" t="n">
        <f aca="false">M449+(P$6-0.5*P$5*P$5)+P$5*H450</f>
        <v>0.821087606101186</v>
      </c>
      <c r="N450" s="0" t="n">
        <f aca="false">N449+(Q$6-0.5*Q$5*Q$5)+Q$5*I450</f>
        <v>-0.321647817655442</v>
      </c>
      <c r="O450" s="0" t="n">
        <f aca="false">O449+(R$6-0.5*R$5*R$5)+R$5*J450</f>
        <v>-0.859833089616395</v>
      </c>
      <c r="Q450" s="0" t="n">
        <f aca="false">EXP(L450)</f>
        <v>1.58935332923859</v>
      </c>
      <c r="R450" s="0" t="n">
        <f aca="false">EXP(M450)</f>
        <v>2.27297059036783</v>
      </c>
      <c r="S450" s="0" t="n">
        <f aca="false">EXP(N450)</f>
        <v>0.724953461185976</v>
      </c>
      <c r="T450" s="0" t="n">
        <f aca="false">EXP(O450)</f>
        <v>0.423232718358016</v>
      </c>
      <c r="V450" s="0" t="n">
        <f aca="false">L450-L449</f>
        <v>0.00261862632553422</v>
      </c>
      <c r="W450" s="0" t="n">
        <f aca="false">M450-M449</f>
        <v>0.0246396712179086</v>
      </c>
      <c r="X450" s="0" t="n">
        <f aca="false">N450-N449</f>
        <v>0.00875153408447199</v>
      </c>
      <c r="Y450" s="0" t="n">
        <f aca="false">O450-O449</f>
        <v>0.0373072338598274</v>
      </c>
    </row>
    <row r="451" customFormat="false" ht="12.75" hidden="false" customHeight="false" outlineLevel="0" collapsed="false">
      <c r="B451" s="0" t="n">
        <f aca="true">NORMSINV(RAND())</f>
        <v>-0.0986645630985044</v>
      </c>
      <c r="C451" s="0" t="n">
        <f aca="true">NORMSINV(RAND())</f>
        <v>0.692928784156696</v>
      </c>
      <c r="D451" s="0" t="n">
        <f aca="true">NORMSINV(RAND())</f>
        <v>-0.556534646155511</v>
      </c>
      <c r="E451" s="0" t="n">
        <f aca="true">NORMSINV(RAND())</f>
        <v>0.926409372072257</v>
      </c>
      <c r="G451" s="0" t="n">
        <f aca="false">B451</f>
        <v>-0.0986645630985044</v>
      </c>
      <c r="H451" s="0" t="n">
        <f aca="false">$H$5*B451+$I$5*C451</f>
        <v>0.550761648543911</v>
      </c>
      <c r="I451" s="0" t="n">
        <f aca="false">$H$6*B451+$I$6*C451+$J$6*D451</f>
        <v>-0.641586374282066</v>
      </c>
      <c r="J451" s="0" t="n">
        <f aca="false">$H$7*B451+$I$7*C451+$J$7*D451+$K$7*E451</f>
        <v>0.870754785576806</v>
      </c>
      <c r="L451" s="0" t="n">
        <f aca="false">L450+(O$6-0.5*O$5*O$5)+O$5*G451</f>
        <v>0.463290576701036</v>
      </c>
      <c r="M451" s="0" t="n">
        <f aca="false">M450+(P$6-0.5*P$5*P$5)+P$5*H451</f>
        <v>0.832902839072064</v>
      </c>
      <c r="N451" s="0" t="n">
        <f aca="false">N450+(Q$6-0.5*Q$5*Q$5)+Q$5*I451</f>
        <v>-0.340345408883904</v>
      </c>
      <c r="O451" s="0" t="n">
        <f aca="false">O450+(R$6-0.5*R$5*R$5)+R$5*J451</f>
        <v>-0.824802898193322</v>
      </c>
      <c r="Q451" s="0" t="n">
        <f aca="false">EXP(L451)</f>
        <v>1.58929508745014</v>
      </c>
      <c r="R451" s="0" t="n">
        <f aca="false">EXP(M451)</f>
        <v>2.29998554716042</v>
      </c>
      <c r="S451" s="0" t="n">
        <f aca="false">EXP(N451)</f>
        <v>0.711524513424637</v>
      </c>
      <c r="T451" s="0" t="n">
        <f aca="false">EXP(O451)</f>
        <v>0.438321377886795</v>
      </c>
      <c r="V451" s="0" t="n">
        <f aca="false">L451-L450</f>
        <v>-3.66456309850438E-005</v>
      </c>
      <c r="W451" s="0" t="n">
        <f aca="false">M451-M450</f>
        <v>0.0118152329708783</v>
      </c>
      <c r="X451" s="0" t="n">
        <f aca="false">N451-N450</f>
        <v>-0.018697591228462</v>
      </c>
      <c r="Y451" s="0" t="n">
        <f aca="false">O451-O450</f>
        <v>0.0350301914230722</v>
      </c>
    </row>
    <row r="452" customFormat="false" ht="12.75" hidden="false" customHeight="false" outlineLevel="0" collapsed="false">
      <c r="B452" s="0" t="n">
        <f aca="true">NORMSINV(RAND())</f>
        <v>-0.740972728475709</v>
      </c>
      <c r="C452" s="0" t="n">
        <f aca="true">NORMSINV(RAND())</f>
        <v>-0.996418077730852</v>
      </c>
      <c r="D452" s="0" t="n">
        <f aca="true">NORMSINV(RAND())</f>
        <v>0.834985725354028</v>
      </c>
      <c r="E452" s="0" t="n">
        <f aca="true">NORMSINV(RAND())</f>
        <v>0.711346164024375</v>
      </c>
      <c r="G452" s="0" t="n">
        <f aca="false">B452</f>
        <v>-0.740972728475709</v>
      </c>
      <c r="H452" s="0" t="n">
        <f aca="false">$H$5*B452+$I$5*C452</f>
        <v>-1.23340973234283</v>
      </c>
      <c r="I452" s="0" t="n">
        <f aca="false">$H$6*B452+$I$6*C452+$J$6*D452</f>
        <v>0.510607191693302</v>
      </c>
      <c r="J452" s="0" t="n">
        <f aca="false">$H$7*B452+$I$7*C452+$J$7*D452+$K$7*E452</f>
        <v>0.533543997673259</v>
      </c>
      <c r="L452" s="0" t="n">
        <f aca="false">L451+(O$6-0.5*O$5*O$5)+O$5*G452</f>
        <v>0.456830849416279</v>
      </c>
      <c r="M452" s="0" t="n">
        <f aca="false">M451+(P$6-0.5*P$5*P$5)+P$5*H452</f>
        <v>0.809034644425208</v>
      </c>
      <c r="N452" s="0" t="n">
        <f aca="false">N451+(Q$6-0.5*Q$5*Q$5)+Q$5*I452</f>
        <v>-0.324477193133105</v>
      </c>
      <c r="O452" s="0" t="n">
        <f aca="false">O451+(R$6-0.5*R$5*R$5)+R$5*J452</f>
        <v>-0.803261138286392</v>
      </c>
      <c r="Q452" s="0" t="n">
        <f aca="false">EXP(L452)</f>
        <v>1.57906176243932</v>
      </c>
      <c r="R452" s="0" t="n">
        <f aca="false">EXP(M452)</f>
        <v>2.24573900325847</v>
      </c>
      <c r="S452" s="0" t="n">
        <f aca="false">EXP(N452)</f>
        <v>0.72290519466441</v>
      </c>
      <c r="T452" s="0" t="n">
        <f aca="false">EXP(O452)</f>
        <v>0.447866026945895</v>
      </c>
      <c r="V452" s="0" t="n">
        <f aca="false">L452-L451</f>
        <v>-0.00645972728475708</v>
      </c>
      <c r="W452" s="0" t="n">
        <f aca="false">M452-M451</f>
        <v>-0.0238681946468565</v>
      </c>
      <c r="X452" s="0" t="n">
        <f aca="false">N452-N451</f>
        <v>0.0158682157507991</v>
      </c>
      <c r="Y452" s="0" t="n">
        <f aca="false">O452-O451</f>
        <v>0.0215417599069303</v>
      </c>
    </row>
    <row r="453" customFormat="false" ht="12.75" hidden="false" customHeight="false" outlineLevel="0" collapsed="false">
      <c r="B453" s="0" t="n">
        <f aca="true">NORMSINV(RAND())</f>
        <v>-0.530222676754188</v>
      </c>
      <c r="C453" s="0" t="n">
        <f aca="true">NORMSINV(RAND())</f>
        <v>0.326197204864732</v>
      </c>
      <c r="D453" s="0" t="n">
        <f aca="true">NORMSINV(RAND())</f>
        <v>0.578670281583947</v>
      </c>
      <c r="E453" s="0" t="n">
        <f aca="true">NORMSINV(RAND())</f>
        <v>-2.14214496306539</v>
      </c>
      <c r="G453" s="0" t="n">
        <f aca="false">B453</f>
        <v>-0.530222676754188</v>
      </c>
      <c r="H453" s="0" t="n">
        <f aca="false">$H$5*B453+$I$5*C453</f>
        <v>0.0173837276792408</v>
      </c>
      <c r="I453" s="0" t="n">
        <f aca="false">$H$6*B453+$I$6*C453+$J$6*D453</f>
        <v>0.169407664626604</v>
      </c>
      <c r="J453" s="0" t="n">
        <f aca="false">$H$7*B453+$I$7*C453+$J$7*D453+$K$7*E453</f>
        <v>-2.2876511791201</v>
      </c>
      <c r="L453" s="0" t="n">
        <f aca="false">L452+(O$6-0.5*O$5*O$5)+O$5*G453</f>
        <v>0.452478622648737</v>
      </c>
      <c r="M453" s="0" t="n">
        <f aca="false">M452+(P$6-0.5*P$5*P$5)+P$5*H453</f>
        <v>0.810182318978793</v>
      </c>
      <c r="N453" s="0" t="n">
        <f aca="false">N452+(Q$6-0.5*Q$5*Q$5)+Q$5*I453</f>
        <v>-0.318844963194307</v>
      </c>
      <c r="O453" s="0" t="n">
        <f aca="false">O452+(R$6-0.5*R$5*R$5)+R$5*J453</f>
        <v>-0.894567185451196</v>
      </c>
      <c r="Q453" s="0" t="n">
        <f aca="false">EXP(L453)</f>
        <v>1.57220426109418</v>
      </c>
      <c r="R453" s="0" t="n">
        <f aca="false">EXP(M453)</f>
        <v>2.24831786032776</v>
      </c>
      <c r="S453" s="0" t="n">
        <f aca="false">EXP(N453)</f>
        <v>0.726988250505831</v>
      </c>
      <c r="T453" s="0" t="n">
        <f aca="false">EXP(O453)</f>
        <v>0.408784488231725</v>
      </c>
      <c r="V453" s="0" t="n">
        <f aca="false">L453-L452</f>
        <v>-0.00435222676754188</v>
      </c>
      <c r="W453" s="0" t="n">
        <f aca="false">M453-M452</f>
        <v>0.00114767455358489</v>
      </c>
      <c r="X453" s="0" t="n">
        <f aca="false">N453-N452</f>
        <v>0.00563222993879808</v>
      </c>
      <c r="Y453" s="0" t="n">
        <f aca="false">O453-O452</f>
        <v>-0.0913060471648038</v>
      </c>
    </row>
    <row r="454" customFormat="false" ht="12.75" hidden="false" customHeight="false" outlineLevel="0" collapsed="false">
      <c r="B454" s="0" t="n">
        <f aca="true">NORMSINV(RAND())</f>
        <v>-0.193096774748044</v>
      </c>
      <c r="C454" s="0" t="n">
        <f aca="true">NORMSINV(RAND())</f>
        <v>-1.6313555010146</v>
      </c>
      <c r="D454" s="0" t="n">
        <f aca="true">NORMSINV(RAND())</f>
        <v>0.0918670588303957</v>
      </c>
      <c r="E454" s="0" t="n">
        <f aca="true">NORMSINV(RAND())</f>
        <v>1.70199483012661</v>
      </c>
      <c r="G454" s="0" t="n">
        <f aca="false">B454</f>
        <v>-0.193096774748044</v>
      </c>
      <c r="H454" s="0" t="n">
        <f aca="false">$H$5*B454+$I$5*C454</f>
        <v>-1.50934369385616</v>
      </c>
      <c r="I454" s="0" t="n">
        <f aca="false">$H$6*B454+$I$6*C454+$J$6*D454</f>
        <v>0.263962458242369</v>
      </c>
      <c r="J454" s="0" t="n">
        <f aca="false">$H$7*B454+$I$7*C454+$J$7*D454+$K$7*E454</f>
        <v>1.77516164456458</v>
      </c>
      <c r="L454" s="0" t="n">
        <f aca="false">L453+(O$6-0.5*O$5*O$5)+O$5*G454</f>
        <v>0.451497654901256</v>
      </c>
      <c r="M454" s="0" t="n">
        <f aca="false">M453+(P$6-0.5*P$5*P$5)+P$5*H454</f>
        <v>0.780795445101669</v>
      </c>
      <c r="N454" s="0" t="n">
        <f aca="false">N453+(Q$6-0.5*Q$5*Q$5)+Q$5*I454</f>
        <v>-0.310376089447036</v>
      </c>
      <c r="O454" s="0" t="n">
        <f aca="false">O453+(R$6-0.5*R$5*R$5)+R$5*J454</f>
        <v>-0.823360719668613</v>
      </c>
      <c r="Q454" s="0" t="n">
        <f aca="false">EXP(L454)</f>
        <v>1.57066273563859</v>
      </c>
      <c r="R454" s="0" t="n">
        <f aca="false">EXP(M454)</f>
        <v>2.18320819725389</v>
      </c>
      <c r="S454" s="0" t="n">
        <f aca="false">EXP(N454)</f>
        <v>0.73317116642816</v>
      </c>
      <c r="T454" s="0" t="n">
        <f aca="false">EXP(O454)</f>
        <v>0.438953971611804</v>
      </c>
      <c r="V454" s="0" t="n">
        <f aca="false">L454-L453</f>
        <v>-0.00098096774748041</v>
      </c>
      <c r="W454" s="0" t="n">
        <f aca="false">M454-M453</f>
        <v>-0.0293868738771231</v>
      </c>
      <c r="X454" s="0" t="n">
        <f aca="false">N454-N453</f>
        <v>0.00846887374727107</v>
      </c>
      <c r="Y454" s="0" t="n">
        <f aca="false">O454-O453</f>
        <v>0.0712064657825832</v>
      </c>
    </row>
    <row r="455" customFormat="false" ht="12.75" hidden="false" customHeight="false" outlineLevel="0" collapsed="false">
      <c r="B455" s="0" t="n">
        <f aca="true">NORMSINV(RAND())</f>
        <v>0.0471663220908756</v>
      </c>
      <c r="C455" s="0" t="n">
        <f aca="true">NORMSINV(RAND())</f>
        <v>0.348741512326612</v>
      </c>
      <c r="D455" s="0" t="n">
        <f aca="true">NORMSINV(RAND())</f>
        <v>-0.806936242926597</v>
      </c>
      <c r="E455" s="0" t="n">
        <f aca="true">NORMSINV(RAND())</f>
        <v>-0.39701847213172</v>
      </c>
      <c r="G455" s="0" t="n">
        <f aca="false">B455</f>
        <v>0.0471663220908756</v>
      </c>
      <c r="H455" s="0" t="n">
        <f aca="false">$H$5*B455+$I$5*C455</f>
        <v>0.325602170074488</v>
      </c>
      <c r="I455" s="0" t="n">
        <f aca="false">$H$6*B455+$I$6*C455+$J$6*D455</f>
        <v>-0.721528747990682</v>
      </c>
      <c r="J455" s="0" t="n">
        <f aca="false">$H$7*B455+$I$7*C455+$J$7*D455+$K$7*E455</f>
        <v>-0.298901903775712</v>
      </c>
      <c r="L455" s="0" t="n">
        <f aca="false">L454+(O$6-0.5*O$5*O$5)+O$5*G455</f>
        <v>0.452919318122165</v>
      </c>
      <c r="M455" s="0" t="n">
        <f aca="false">M454+(P$6-0.5*P$5*P$5)+P$5*H455</f>
        <v>0.788107488503159</v>
      </c>
      <c r="N455" s="0" t="n">
        <f aca="false">N454+(Q$6-0.5*Q$5*Q$5)+Q$5*I455</f>
        <v>-0.331471951886756</v>
      </c>
      <c r="O455" s="0" t="n">
        <f aca="false">O454+(R$6-0.5*R$5*R$5)+R$5*J455</f>
        <v>-0.835116795819641</v>
      </c>
      <c r="Q455" s="0" t="n">
        <f aca="false">EXP(L455)</f>
        <v>1.57289727708864</v>
      </c>
      <c r="R455" s="0" t="n">
        <f aca="false">EXP(M455)</f>
        <v>2.19923041654121</v>
      </c>
      <c r="S455" s="0" t="n">
        <f aca="false">EXP(N455)</f>
        <v>0.717866290729383</v>
      </c>
      <c r="T455" s="0" t="n">
        <f aca="false">EXP(O455)</f>
        <v>0.433823809666493</v>
      </c>
      <c r="V455" s="0" t="n">
        <f aca="false">L455-L454</f>
        <v>0.00142166322090875</v>
      </c>
      <c r="W455" s="0" t="n">
        <f aca="false">M455-M454</f>
        <v>0.00731204340148983</v>
      </c>
      <c r="X455" s="0" t="n">
        <f aca="false">N455-N454</f>
        <v>-0.0210958624397204</v>
      </c>
      <c r="Y455" s="0" t="n">
        <f aca="false">O455-O454</f>
        <v>-0.0117560761510285</v>
      </c>
    </row>
    <row r="456" customFormat="false" ht="12.75" hidden="false" customHeight="false" outlineLevel="0" collapsed="false">
      <c r="B456" s="0" t="n">
        <f aca="true">NORMSINV(RAND())</f>
        <v>1.18454315706779</v>
      </c>
      <c r="C456" s="0" t="n">
        <f aca="true">NORMSINV(RAND())</f>
        <v>0.469003937412907</v>
      </c>
      <c r="D456" s="0" t="n">
        <f aca="true">NORMSINV(RAND())</f>
        <v>1.18562198618463</v>
      </c>
      <c r="E456" s="0" t="n">
        <f aca="true">NORMSINV(RAND())</f>
        <v>0.726155674609925</v>
      </c>
      <c r="G456" s="0" t="n">
        <f aca="false">B456</f>
        <v>1.18454315706779</v>
      </c>
      <c r="H456" s="0" t="n">
        <f aca="false">$H$5*B456+$I$5*C456</f>
        <v>0.998440902808401</v>
      </c>
      <c r="I456" s="0" t="n">
        <f aca="false">$H$6*B456+$I$6*C456+$J$6*D456</f>
        <v>1.51707132930501</v>
      </c>
      <c r="J456" s="0" t="n">
        <f aca="false">$H$7*B456+$I$7*C456+$J$7*D456+$K$7*E456</f>
        <v>0.714103517494312</v>
      </c>
      <c r="L456" s="0" t="n">
        <f aca="false">L455+(O$6-0.5*O$5*O$5)+O$5*G456</f>
        <v>0.465714749692843</v>
      </c>
      <c r="M456" s="0" t="n">
        <f aca="false">M455+(P$6-0.5*P$5*P$5)+P$5*H456</f>
        <v>0.808876306559327</v>
      </c>
      <c r="N456" s="0" t="n">
        <f aca="false">N455+(Q$6-0.5*Q$5*Q$5)+Q$5*I456</f>
        <v>-0.285409812007606</v>
      </c>
      <c r="O456" s="0" t="n">
        <f aca="false">O455+(R$6-0.5*R$5*R$5)+R$5*J456</f>
        <v>-0.806352655119869</v>
      </c>
      <c r="Q456" s="0" t="n">
        <f aca="false">EXP(L456)</f>
        <v>1.59315248729037</v>
      </c>
      <c r="R456" s="0" t="n">
        <f aca="false">EXP(M456)</f>
        <v>2.24538344588721</v>
      </c>
      <c r="S456" s="0" t="n">
        <f aca="false">EXP(N456)</f>
        <v>0.751706132988295</v>
      </c>
      <c r="T456" s="0" t="n">
        <f aca="false">EXP(O456)</f>
        <v>0.446483579615105</v>
      </c>
      <c r="V456" s="0" t="n">
        <f aca="false">L456-L455</f>
        <v>0.0127954315706779</v>
      </c>
      <c r="W456" s="0" t="n">
        <f aca="false">M456-M455</f>
        <v>0.020768818056168</v>
      </c>
      <c r="X456" s="0" t="n">
        <f aca="false">N456-N455</f>
        <v>0.0460621398791504</v>
      </c>
      <c r="Y456" s="0" t="n">
        <f aca="false">O456-O455</f>
        <v>0.0287641406997724</v>
      </c>
    </row>
    <row r="457" customFormat="false" ht="12.75" hidden="false" customHeight="false" outlineLevel="0" collapsed="false">
      <c r="B457" s="0" t="n">
        <f aca="true">NORMSINV(RAND())</f>
        <v>-0.996720157420784</v>
      </c>
      <c r="C457" s="0" t="n">
        <f aca="true">NORMSINV(RAND())</f>
        <v>0.43321812513701</v>
      </c>
      <c r="D457" s="0" t="n">
        <f aca="true">NORMSINV(RAND())</f>
        <v>0.942202999450619</v>
      </c>
      <c r="E457" s="0" t="n">
        <f aca="true">NORMSINV(RAND())</f>
        <v>1.00729857898824</v>
      </c>
      <c r="G457" s="0" t="n">
        <f aca="false">B457</f>
        <v>-0.996720157420784</v>
      </c>
      <c r="H457" s="0" t="n">
        <f aca="false">$H$5*B457+$I$5*C457</f>
        <v>-0.123182176961875</v>
      </c>
      <c r="I457" s="0" t="n">
        <f aca="false">$H$6*B457+$I$6*C457+$J$6*D457</f>
        <v>0.226090097138909</v>
      </c>
      <c r="J457" s="0" t="n">
        <f aca="false">$H$7*B457+$I$7*C457+$J$7*D457+$K$7*E457</f>
        <v>0.587045763697797</v>
      </c>
      <c r="L457" s="0" t="n">
        <f aca="false">L456+(O$6-0.5*O$5*O$5)+O$5*G457</f>
        <v>0.456697548118635</v>
      </c>
      <c r="M457" s="0" t="n">
        <f aca="false">M456+(P$6-0.5*P$5*P$5)+P$5*H457</f>
        <v>0.80721266302009</v>
      </c>
      <c r="N457" s="0" t="n">
        <f aca="false">N456+(Q$6-0.5*Q$5*Q$5)+Q$5*I457</f>
        <v>-0.278077109093438</v>
      </c>
      <c r="O457" s="0" t="n">
        <f aca="false">O456+(R$6-0.5*R$5*R$5)+R$5*J457</f>
        <v>-0.782670824571957</v>
      </c>
      <c r="Q457" s="0" t="n">
        <f aca="false">EXP(L457)</f>
        <v>1.57885128548607</v>
      </c>
      <c r="R457" s="0" t="n">
        <f aca="false">EXP(M457)</f>
        <v>2.24165103378684</v>
      </c>
      <c r="S457" s="0" t="n">
        <f aca="false">EXP(N457)</f>
        <v>0.757238429294279</v>
      </c>
      <c r="T457" s="0" t="n">
        <f aca="false">EXP(O457)</f>
        <v>0.457183322786384</v>
      </c>
      <c r="V457" s="0" t="n">
        <f aca="false">L457-L456</f>
        <v>-0.00901720157420782</v>
      </c>
      <c r="W457" s="0" t="n">
        <f aca="false">M457-M456</f>
        <v>-0.00166364353923743</v>
      </c>
      <c r="X457" s="0" t="n">
        <f aca="false">N457-N456</f>
        <v>0.00733270291416727</v>
      </c>
      <c r="Y457" s="0" t="n">
        <f aca="false">O457-O456</f>
        <v>0.0236818305479118</v>
      </c>
    </row>
    <row r="458" customFormat="false" ht="12.75" hidden="false" customHeight="false" outlineLevel="0" collapsed="false">
      <c r="B458" s="0" t="n">
        <f aca="true">NORMSINV(RAND())</f>
        <v>-2.15989760567535</v>
      </c>
      <c r="C458" s="0" t="n">
        <f aca="true">NORMSINV(RAND())</f>
        <v>1.25854095792856</v>
      </c>
      <c r="D458" s="0" t="n">
        <f aca="true">NORMSINV(RAND())</f>
        <v>-0.00998088576477521</v>
      </c>
      <c r="E458" s="0" t="n">
        <f aca="true">NORMSINV(RAND())</f>
        <v>-1.25644193337165</v>
      </c>
      <c r="G458" s="0" t="n">
        <f aca="false">B458</f>
        <v>-2.15989760567535</v>
      </c>
      <c r="H458" s="0" t="n">
        <f aca="false">$H$5*B458+$I$5*C458</f>
        <v>0.00997963843166172</v>
      </c>
      <c r="I458" s="0" t="n">
        <f aca="false">$H$6*B458+$I$6*C458+$J$6*D458</f>
        <v>-1.30640355349936</v>
      </c>
      <c r="J458" s="0" t="n">
        <f aca="false">$H$7*B458+$I$7*C458+$J$7*D458+$K$7*E458</f>
        <v>-1.78538712503513</v>
      </c>
      <c r="L458" s="0" t="n">
        <f aca="false">L457+(O$6-0.5*O$5*O$5)+O$5*G458</f>
        <v>0.436048572061882</v>
      </c>
      <c r="M458" s="0" t="n">
        <f aca="false">M457+(P$6-0.5*P$5*P$5)+P$5*H458</f>
        <v>0.808212255788723</v>
      </c>
      <c r="N458" s="0" t="n">
        <f aca="false">N457+(Q$6-0.5*Q$5*Q$5)+Q$5*I458</f>
        <v>-0.316719215698419</v>
      </c>
      <c r="O458" s="0" t="n">
        <f aca="false">O457+(R$6-0.5*R$5*R$5)+R$5*J458</f>
        <v>-0.853886309573362</v>
      </c>
      <c r="Q458" s="0" t="n">
        <f aca="false">EXP(L458)</f>
        <v>1.54658391369458</v>
      </c>
      <c r="R458" s="0" t="n">
        <f aca="false">EXP(M458)</f>
        <v>2.24389289223609</v>
      </c>
      <c r="S458" s="0" t="n">
        <f aca="false">EXP(N458)</f>
        <v>0.728535287681521</v>
      </c>
      <c r="T458" s="0" t="n">
        <f aca="false">EXP(O458)</f>
        <v>0.425757088739453</v>
      </c>
      <c r="V458" s="0" t="n">
        <f aca="false">L458-L457</f>
        <v>-0.0206489760567534</v>
      </c>
      <c r="W458" s="0" t="n">
        <f aca="false">M458-M457</f>
        <v>0.000999592768633262</v>
      </c>
      <c r="X458" s="0" t="n">
        <f aca="false">N458-N457</f>
        <v>-0.038642106604981</v>
      </c>
      <c r="Y458" s="0" t="n">
        <f aca="false">O458-O457</f>
        <v>-0.0712154850014053</v>
      </c>
    </row>
    <row r="459" customFormat="false" ht="12.75" hidden="false" customHeight="false" outlineLevel="0" collapsed="false">
      <c r="B459" s="0" t="n">
        <f aca="true">NORMSINV(RAND())</f>
        <v>-0.142654001772005</v>
      </c>
      <c r="C459" s="0" t="n">
        <f aca="true">NORMSINV(RAND())</f>
        <v>1.37797825624566</v>
      </c>
      <c r="D459" s="0" t="n">
        <f aca="true">NORMSINV(RAND())</f>
        <v>-0.126787728409426</v>
      </c>
      <c r="E459" s="0" t="n">
        <f aca="true">NORMSINV(RAND())</f>
        <v>-0.773351008318227</v>
      </c>
      <c r="G459" s="0" t="n">
        <f aca="false">B459</f>
        <v>-0.142654001772005</v>
      </c>
      <c r="H459" s="0" t="n">
        <f aca="false">$H$5*B459+$I$5*C459</f>
        <v>1.12203717488532</v>
      </c>
      <c r="I459" s="0" t="n">
        <f aca="false">$H$6*B459+$I$6*C459+$J$6*D459</f>
        <v>-0.417582791075719</v>
      </c>
      <c r="J459" s="0" t="n">
        <f aca="false">$H$7*B459+$I$7*C459+$J$7*D459+$K$7*E459</f>
        <v>-0.91417048943543</v>
      </c>
      <c r="L459" s="0" t="n">
        <f aca="false">L458+(O$6-0.5*O$5*O$5)+O$5*G459</f>
        <v>0.435572032044162</v>
      </c>
      <c r="M459" s="0" t="n">
        <f aca="false">M458+(P$6-0.5*P$5*P$5)+P$5*H459</f>
        <v>0.83145299928643</v>
      </c>
      <c r="N459" s="0" t="n">
        <f aca="false">N458+(Q$6-0.5*Q$5*Q$5)+Q$5*I459</f>
        <v>-0.328696699430691</v>
      </c>
      <c r="O459" s="0" t="n">
        <f aca="false">O458+(R$6-0.5*R$5*R$5)+R$5*J459</f>
        <v>-0.89025312915078</v>
      </c>
      <c r="Q459" s="0" t="n">
        <f aca="false">EXP(L459)</f>
        <v>1.54584708014823</v>
      </c>
      <c r="R459" s="0" t="n">
        <f aca="false">EXP(M459)</f>
        <v>2.29665335276546</v>
      </c>
      <c r="S459" s="0" t="n">
        <f aca="false">EXP(N459)</f>
        <v>0.719861317987526</v>
      </c>
      <c r="T459" s="0" t="n">
        <f aca="false">EXP(O459)</f>
        <v>0.410551816965532</v>
      </c>
      <c r="V459" s="0" t="n">
        <f aca="false">L459-L458</f>
        <v>-0.000476540017720017</v>
      </c>
      <c r="W459" s="0" t="n">
        <f aca="false">M459-M458</f>
        <v>0.0232407434977064</v>
      </c>
      <c r="X459" s="0" t="n">
        <f aca="false">N459-N458</f>
        <v>-0.0119774837322716</v>
      </c>
      <c r="Y459" s="0" t="n">
        <f aca="false">O459-O458</f>
        <v>-0.0363668195774173</v>
      </c>
    </row>
    <row r="460" customFormat="false" ht="12.75" hidden="false" customHeight="false" outlineLevel="0" collapsed="false">
      <c r="B460" s="0" t="n">
        <f aca="true">NORMSINV(RAND())</f>
        <v>-1.5634870669687</v>
      </c>
      <c r="C460" s="0" t="n">
        <f aca="true">NORMSINV(RAND())</f>
        <v>-1.4307570148297</v>
      </c>
      <c r="D460" s="0" t="n">
        <f aca="true">NORMSINV(RAND())</f>
        <v>-1.66140652409904</v>
      </c>
      <c r="E460" s="0" t="n">
        <f aca="true">NORMSINV(RAND())</f>
        <v>0.521743825112086</v>
      </c>
      <c r="G460" s="0" t="n">
        <f aca="false">B460</f>
        <v>-1.5634870669687</v>
      </c>
      <c r="H460" s="0" t="n">
        <f aca="false">$H$5*B460+$I$5*C460</f>
        <v>-2.02081545496965</v>
      </c>
      <c r="I460" s="0" t="n">
        <f aca="false">$H$6*B460+$I$6*C460+$J$6*D460</f>
        <v>-1.94367933258489</v>
      </c>
      <c r="J460" s="0" t="n">
        <f aca="false">$H$7*B460+$I$7*C460+$J$7*D460+$K$7*E460</f>
        <v>0.589719548975499</v>
      </c>
      <c r="L460" s="0" t="n">
        <f aca="false">L459+(O$6-0.5*O$5*O$5)+O$5*G460</f>
        <v>0.420887161374475</v>
      </c>
      <c r="M460" s="0" t="n">
        <f aca="false">M459+(P$6-0.5*P$5*P$5)+P$5*H460</f>
        <v>0.791836690187037</v>
      </c>
      <c r="N460" s="0" t="n">
        <f aca="false">N459+(Q$6-0.5*Q$5*Q$5)+Q$5*I460</f>
        <v>-0.386457079408238</v>
      </c>
      <c r="O460" s="0" t="n">
        <f aca="false">O459+(R$6-0.5*R$5*R$5)+R$5*J460</f>
        <v>-0.86646434719176</v>
      </c>
      <c r="Q460" s="0" t="n">
        <f aca="false">EXP(L460)</f>
        <v>1.52331238023533</v>
      </c>
      <c r="R460" s="0" t="n">
        <f aca="false">EXP(M460)</f>
        <v>2.20744710162932</v>
      </c>
      <c r="S460" s="0" t="n">
        <f aca="false">EXP(N460)</f>
        <v>0.679459887569256</v>
      </c>
      <c r="T460" s="0" t="n">
        <f aca="false">EXP(O460)</f>
        <v>0.42043543818147</v>
      </c>
      <c r="V460" s="0" t="n">
        <f aca="false">L460-L459</f>
        <v>-0.014684870669687</v>
      </c>
      <c r="W460" s="0" t="n">
        <f aca="false">M460-M459</f>
        <v>-0.0396163090993931</v>
      </c>
      <c r="X460" s="0" t="n">
        <f aca="false">N460-N459</f>
        <v>-0.0577603799775467</v>
      </c>
      <c r="Y460" s="0" t="n">
        <f aca="false">O460-O459</f>
        <v>0.0237887819590199</v>
      </c>
    </row>
    <row r="461" customFormat="false" ht="12.75" hidden="false" customHeight="false" outlineLevel="0" collapsed="false">
      <c r="B461" s="0" t="n">
        <f aca="true">NORMSINV(RAND())</f>
        <v>0.557727806227863</v>
      </c>
      <c r="C461" s="0" t="n">
        <f aca="true">NORMSINV(RAND())</f>
        <v>0.879910244462711</v>
      </c>
      <c r="D461" s="0" t="n">
        <f aca="true">NORMSINV(RAND())</f>
        <v>-0.890665257418251</v>
      </c>
      <c r="E461" s="0" t="n">
        <f aca="true">NORMSINV(RAND())</f>
        <v>-0.812692670438406</v>
      </c>
      <c r="G461" s="0" t="n">
        <f aca="false">B461</f>
        <v>0.557727806227863</v>
      </c>
      <c r="H461" s="0" t="n">
        <f aca="false">$H$5*B461+$I$5*C461</f>
        <v>1.04088852786881</v>
      </c>
      <c r="I461" s="0" t="n">
        <f aca="false">$H$6*B461+$I$6*C461+$J$6*D461</f>
        <v>-0.629295553782294</v>
      </c>
      <c r="J461" s="0" t="n">
        <f aca="false">$H$7*B461+$I$7*C461+$J$7*D461+$K$7*E461</f>
        <v>-0.646425263159551</v>
      </c>
      <c r="L461" s="0" t="n">
        <f aca="false">L460+(O$6-0.5*O$5*O$5)+O$5*G461</f>
        <v>0.427414439436754</v>
      </c>
      <c r="M461" s="0" t="n">
        <f aca="false">M460+(P$6-0.5*P$5*P$5)+P$5*H461</f>
        <v>0.813454460744413</v>
      </c>
      <c r="N461" s="0" t="n">
        <f aca="false">N460+(Q$6-0.5*Q$5*Q$5)+Q$5*I461</f>
        <v>-0.404785946021707</v>
      </c>
      <c r="O461" s="0" t="n">
        <f aca="false">O460+(R$6-0.5*R$5*R$5)+R$5*J461</f>
        <v>-0.892121357718142</v>
      </c>
      <c r="Q461" s="0" t="n">
        <f aca="false">EXP(L461)</f>
        <v>1.53328798507231</v>
      </c>
      <c r="R461" s="0" t="n">
        <f aca="false">EXP(M461)</f>
        <v>2.25568672451024</v>
      </c>
      <c r="S461" s="0" t="n">
        <f aca="false">EXP(N461)</f>
        <v>0.667119595179499</v>
      </c>
      <c r="T461" s="0" t="n">
        <f aca="false">EXP(O461)</f>
        <v>0.40978552835671</v>
      </c>
      <c r="V461" s="0" t="n">
        <f aca="false">L461-L460</f>
        <v>0.00652727806227865</v>
      </c>
      <c r="W461" s="0" t="n">
        <f aca="false">M461-M460</f>
        <v>0.0216177705573763</v>
      </c>
      <c r="X461" s="0" t="n">
        <f aca="false">N461-N460</f>
        <v>-0.0183288666134688</v>
      </c>
      <c r="Y461" s="0" t="n">
        <f aca="false">O461-O460</f>
        <v>-0.025657010526382</v>
      </c>
    </row>
    <row r="462" customFormat="false" ht="12.75" hidden="false" customHeight="false" outlineLevel="0" collapsed="false">
      <c r="B462" s="0" t="n">
        <f aca="true">NORMSINV(RAND())</f>
        <v>1.1292937966964</v>
      </c>
      <c r="C462" s="0" t="n">
        <f aca="true">NORMSINV(RAND())</f>
        <v>1.0151317853173</v>
      </c>
      <c r="D462" s="0" t="n">
        <f aca="true">NORMSINV(RAND())</f>
        <v>0.771724718516269</v>
      </c>
      <c r="E462" s="0" t="n">
        <f aca="true">NORMSINV(RAND())</f>
        <v>0.179918856141798</v>
      </c>
      <c r="G462" s="0" t="n">
        <f aca="false">B462</f>
        <v>1.1292937966964</v>
      </c>
      <c r="H462" s="0" t="n">
        <f aca="false">$H$5*B462+$I$5*C462</f>
        <v>1.44377681262203</v>
      </c>
      <c r="I462" s="0" t="n">
        <f aca="false">$H$6*B462+$I$6*C462+$J$6*D462</f>
        <v>1.04365105349999</v>
      </c>
      <c r="J462" s="0" t="n">
        <f aca="false">$H$7*B462+$I$7*C462+$J$7*D462+$K$7*E462</f>
        <v>0.172699318099997</v>
      </c>
      <c r="L462" s="0" t="n">
        <f aca="false">L461+(O$6-0.5*O$5*O$5)+O$5*G462</f>
        <v>0.439657377403717</v>
      </c>
      <c r="M462" s="0" t="n">
        <f aca="false">M461+(P$6-0.5*P$5*P$5)+P$5*H462</f>
        <v>0.843129996996854</v>
      </c>
      <c r="N462" s="0" t="n">
        <f aca="false">N461+(Q$6-0.5*Q$5*Q$5)+Q$5*I462</f>
        <v>-0.372926414416707</v>
      </c>
      <c r="O462" s="0" t="n">
        <f aca="false">O461+(R$6-0.5*R$5*R$5)+R$5*J462</f>
        <v>-0.885013384994142</v>
      </c>
      <c r="Q462" s="0" t="n">
        <f aca="false">EXP(L462)</f>
        <v>1.55217531705879</v>
      </c>
      <c r="R462" s="0" t="n">
        <f aca="false">EXP(M462)</f>
        <v>2.3236285568956</v>
      </c>
      <c r="S462" s="0" t="n">
        <f aca="false">EXP(N462)</f>
        <v>0.68871591054136</v>
      </c>
      <c r="T462" s="0" t="n">
        <f aca="false">EXP(O462)</f>
        <v>0.412708649139229</v>
      </c>
      <c r="V462" s="0" t="n">
        <f aca="false">L462-L461</f>
        <v>0.012242937966964</v>
      </c>
      <c r="W462" s="0" t="n">
        <f aca="false">M462-M461</f>
        <v>0.0296755362524407</v>
      </c>
      <c r="X462" s="0" t="n">
        <f aca="false">N462-N461</f>
        <v>0.0318595316049998</v>
      </c>
      <c r="Y462" s="0" t="n">
        <f aca="false">O462-O461</f>
        <v>0.00710797272399988</v>
      </c>
    </row>
    <row r="463" customFormat="false" ht="12.75" hidden="false" customHeight="false" outlineLevel="0" collapsed="false">
      <c r="B463" s="0" t="n">
        <f aca="true">NORMSINV(RAND())</f>
        <v>0.325622816109972</v>
      </c>
      <c r="C463" s="0" t="n">
        <f aca="true">NORMSINV(RAND())</f>
        <v>-1.35760732484345</v>
      </c>
      <c r="D463" s="0" t="n">
        <f aca="true">NORMSINV(RAND())</f>
        <v>0.710603513286384</v>
      </c>
      <c r="E463" s="0" t="n">
        <f aca="true">NORMSINV(RAND())</f>
        <v>-0.653717046662925</v>
      </c>
      <c r="G463" s="0" t="n">
        <f aca="false">B463</f>
        <v>0.325622816109972</v>
      </c>
      <c r="H463" s="0" t="n">
        <f aca="false">$H$5*B463+$I$5*C463</f>
        <v>-1.01291102362327</v>
      </c>
      <c r="I463" s="0" t="n">
        <f aca="false">$H$6*B463+$I$6*C463+$J$6*D463</f>
        <v>1.00092296996638</v>
      </c>
      <c r="J463" s="0" t="n">
        <f aca="false">$H$7*B463+$I$7*C463+$J$7*D463+$K$7*E463</f>
        <v>-0.507898045430207</v>
      </c>
      <c r="L463" s="0" t="n">
        <f aca="false">L462+(O$6-0.5*O$5*O$5)+O$5*G463</f>
        <v>0.443863605564817</v>
      </c>
      <c r="M463" s="0" t="n">
        <f aca="false">M462+(P$6-0.5*P$5*P$5)+P$5*H463</f>
        <v>0.823671776524388</v>
      </c>
      <c r="N463" s="0" t="n">
        <f aca="false">N462+(Q$6-0.5*Q$5*Q$5)+Q$5*I463</f>
        <v>-0.342348725317715</v>
      </c>
      <c r="O463" s="0" t="n">
        <f aca="false">O462+(R$6-0.5*R$5*R$5)+R$5*J463</f>
        <v>-0.90512930681135</v>
      </c>
      <c r="Q463" s="0" t="n">
        <f aca="false">EXP(L463)</f>
        <v>1.55871787067892</v>
      </c>
      <c r="R463" s="0" t="n">
        <f aca="false">EXP(M463)</f>
        <v>2.27885192965885</v>
      </c>
      <c r="S463" s="0" t="n">
        <f aca="false">EXP(N463)</f>
        <v>0.710100531493272</v>
      </c>
      <c r="T463" s="0" t="n">
        <f aca="false">EXP(O463)</f>
        <v>0.404489578463674</v>
      </c>
      <c r="V463" s="0" t="n">
        <f aca="false">L463-L462</f>
        <v>0.00420622816109972</v>
      </c>
      <c r="W463" s="0" t="n">
        <f aca="false">M463-M462</f>
        <v>-0.0194582204724655</v>
      </c>
      <c r="X463" s="0" t="n">
        <f aca="false">N463-N462</f>
        <v>0.0305776890989914</v>
      </c>
      <c r="Y463" s="0" t="n">
        <f aca="false">O463-O462</f>
        <v>-0.0201159218172083</v>
      </c>
    </row>
    <row r="464" customFormat="false" ht="12.75" hidden="false" customHeight="false" outlineLevel="0" collapsed="false">
      <c r="B464" s="0" t="n">
        <f aca="true">NORMSINV(RAND())</f>
        <v>-0.292014961611767</v>
      </c>
      <c r="C464" s="0" t="n">
        <f aca="true">NORMSINV(RAND())</f>
        <v>1.09371613616251</v>
      </c>
      <c r="D464" s="0" t="n">
        <f aca="true">NORMSINV(RAND())</f>
        <v>0.182198643001552</v>
      </c>
      <c r="E464" s="0" t="n">
        <f aca="true">NORMSINV(RAND())</f>
        <v>2.00453427167388</v>
      </c>
      <c r="G464" s="0" t="n">
        <f aca="false">B464</f>
        <v>-0.292014961611767</v>
      </c>
      <c r="H464" s="0" t="n">
        <f aca="false">$H$5*B464+$I$5*C464</f>
        <v>0.80117847763981</v>
      </c>
      <c r="I464" s="0" t="n">
        <f aca="false">$H$6*B464+$I$6*C464+$J$6*D464</f>
        <v>-0.180843997307761</v>
      </c>
      <c r="J464" s="0" t="n">
        <f aca="false">$H$7*B464+$I$7*C464+$J$7*D464+$K$7*E464</f>
        <v>1.7191741609584</v>
      </c>
      <c r="L464" s="0" t="n">
        <f aca="false">L463+(O$6-0.5*O$5*O$5)+O$5*G464</f>
        <v>0.4418934559487</v>
      </c>
      <c r="M464" s="0" t="n">
        <f aca="false">M463+(P$6-0.5*P$5*P$5)+P$5*H464</f>
        <v>0.840495346077184</v>
      </c>
      <c r="N464" s="0" t="n">
        <f aca="false">N463+(Q$6-0.5*Q$5*Q$5)+Q$5*I464</f>
        <v>-0.347224045236948</v>
      </c>
      <c r="O464" s="0" t="n">
        <f aca="false">O463+(R$6-0.5*R$5*R$5)+R$5*J464</f>
        <v>-0.836162340373014</v>
      </c>
      <c r="Q464" s="0" t="n">
        <f aca="false">EXP(L464)</f>
        <v>1.55564998635226</v>
      </c>
      <c r="R464" s="0" t="n">
        <f aca="false">EXP(M464)</f>
        <v>2.31751466430415</v>
      </c>
      <c r="S464" s="0" t="n">
        <f aca="false">EXP(N464)</f>
        <v>0.706646989628674</v>
      </c>
      <c r="T464" s="0" t="n">
        <f aca="false">EXP(O464)</f>
        <v>0.433370464582713</v>
      </c>
      <c r="V464" s="0" t="n">
        <f aca="false">L464-L463</f>
        <v>-0.00197014961611769</v>
      </c>
      <c r="W464" s="0" t="n">
        <f aca="false">M464-M463</f>
        <v>0.0168235695527962</v>
      </c>
      <c r="X464" s="0" t="n">
        <f aca="false">N464-N463</f>
        <v>-0.00487531991923285</v>
      </c>
      <c r="Y464" s="0" t="n">
        <f aca="false">O464-O463</f>
        <v>0.0689669664383358</v>
      </c>
    </row>
    <row r="465" customFormat="false" ht="12.75" hidden="false" customHeight="false" outlineLevel="0" collapsed="false">
      <c r="B465" s="0" t="n">
        <f aca="true">NORMSINV(RAND())</f>
        <v>1.82466824095329</v>
      </c>
      <c r="C465" s="0" t="n">
        <f aca="true">NORMSINV(RAND())</f>
        <v>1.53862384031302</v>
      </c>
      <c r="D465" s="0" t="n">
        <f aca="true">NORMSINV(RAND())</f>
        <v>-1.38011158025734</v>
      </c>
      <c r="E465" s="0" t="n">
        <f aca="true">NORMSINV(RAND())</f>
        <v>-0.128148131015292</v>
      </c>
      <c r="G465" s="0" t="n">
        <f aca="false">B465</f>
        <v>1.82466824095329</v>
      </c>
      <c r="H465" s="0" t="n">
        <f aca="false">$H$5*B465+$I$5*C465</f>
        <v>2.2448214530561</v>
      </c>
      <c r="I465" s="0" t="n">
        <f aca="false">$H$6*B465+$I$6*C465+$J$6*D465</f>
        <v>-0.525226854672106</v>
      </c>
      <c r="J465" s="0" t="n">
        <f aca="false">$H$7*B465+$I$7*C465+$J$7*D465+$K$7*E465</f>
        <v>0.259086011011442</v>
      </c>
      <c r="L465" s="0" t="n">
        <f aca="false">L464+(O$6-0.5*O$5*O$5)+O$5*G465</f>
        <v>0.461090138358232</v>
      </c>
      <c r="M465" s="0" t="n">
        <f aca="false">M464+(P$6-0.5*P$5*P$5)+P$5*H465</f>
        <v>0.886191775138306</v>
      </c>
      <c r="N465" s="0" t="n">
        <f aca="false">N464+(Q$6-0.5*Q$5*Q$5)+Q$5*I465</f>
        <v>-0.362430850877111</v>
      </c>
      <c r="O465" s="0" t="n">
        <f aca="false">O464+(R$6-0.5*R$5*R$5)+R$5*J465</f>
        <v>-0.825598899932557</v>
      </c>
      <c r="Q465" s="0" t="n">
        <f aca="false">EXP(L465)</f>
        <v>1.58580178640799</v>
      </c>
      <c r="R465" s="0" t="n">
        <f aca="false">EXP(M465)</f>
        <v>2.42587376544386</v>
      </c>
      <c r="S465" s="0" t="n">
        <f aca="false">EXP(N465)</f>
        <v>0.6959824385899</v>
      </c>
      <c r="T465" s="0" t="n">
        <f aca="false">EXP(O465)</f>
        <v>0.437972612135142</v>
      </c>
      <c r="V465" s="0" t="n">
        <f aca="false">L465-L464</f>
        <v>0.0191966824095329</v>
      </c>
      <c r="W465" s="0" t="n">
        <f aca="false">M465-M464</f>
        <v>0.0456964290611219</v>
      </c>
      <c r="X465" s="0" t="n">
        <f aca="false">N465-N464</f>
        <v>-0.0152068056401632</v>
      </c>
      <c r="Y465" s="0" t="n">
        <f aca="false">O465-O464</f>
        <v>0.0105634404404577</v>
      </c>
    </row>
    <row r="466" customFormat="false" ht="12.75" hidden="false" customHeight="false" outlineLevel="0" collapsed="false">
      <c r="B466" s="0" t="n">
        <f aca="true">NORMSINV(RAND())</f>
        <v>1.38729715012323</v>
      </c>
      <c r="C466" s="0" t="n">
        <f aca="true">NORMSINV(RAND())</f>
        <v>0.0590761166525183</v>
      </c>
      <c r="D466" s="0" t="n">
        <f aca="true">NORMSINV(RAND())</f>
        <v>1.86617598291727</v>
      </c>
      <c r="E466" s="0" t="n">
        <f aca="true">NORMSINV(RAND())</f>
        <v>-1.79162009568904</v>
      </c>
      <c r="G466" s="0" t="n">
        <f aca="false">B466</f>
        <v>1.38729715012323</v>
      </c>
      <c r="H466" s="0" t="n">
        <f aca="false">$H$5*B466+$I$5*C466</f>
        <v>0.74480999283963</v>
      </c>
      <c r="I466" s="0" t="n">
        <f aca="false">$H$6*B466+$I$6*C466+$J$6*D466</f>
        <v>2.26691912239594</v>
      </c>
      <c r="J466" s="0" t="n">
        <f aca="false">$H$7*B466+$I$7*C466+$J$7*D466+$K$7*E466</f>
        <v>-1.71795592874594</v>
      </c>
      <c r="L466" s="0" t="n">
        <f aca="false">L465+(O$6-0.5*O$5*O$5)+O$5*G466</f>
        <v>0.475913109859465</v>
      </c>
      <c r="M466" s="0" t="n">
        <f aca="false">M465+(P$6-0.5*P$5*P$5)+P$5*H466</f>
        <v>0.901887974995099</v>
      </c>
      <c r="N466" s="0" t="n">
        <f aca="false">N465+(Q$6-0.5*Q$5*Q$5)+Q$5*I466</f>
        <v>-0.293873277205233</v>
      </c>
      <c r="O466" s="0" t="n">
        <f aca="false">O465+(R$6-0.5*R$5*R$5)+R$5*J466</f>
        <v>-0.894117137082394</v>
      </c>
      <c r="Q466" s="0" t="n">
        <f aca="false">EXP(L466)</f>
        <v>1.60948316166444</v>
      </c>
      <c r="R466" s="0" t="n">
        <f aca="false">EXP(M466)</f>
        <v>2.46425116665431</v>
      </c>
      <c r="S466" s="0" t="n">
        <f aca="false">EXP(N466)</f>
        <v>0.745370940947485</v>
      </c>
      <c r="T466" s="0" t="n">
        <f aca="false">EXP(O466)</f>
        <v>0.408968502428384</v>
      </c>
      <c r="V466" s="0" t="n">
        <f aca="false">L466-L465</f>
        <v>0.0148229715012324</v>
      </c>
      <c r="W466" s="0" t="n">
        <f aca="false">M466-M465</f>
        <v>0.0156961998567926</v>
      </c>
      <c r="X466" s="0" t="n">
        <f aca="false">N466-N465</f>
        <v>0.0685575736718781</v>
      </c>
      <c r="Y466" s="0" t="n">
        <f aca="false">O466-O465</f>
        <v>-0.0685182371498377</v>
      </c>
    </row>
    <row r="467" customFormat="false" ht="12.75" hidden="false" customHeight="false" outlineLevel="0" collapsed="false">
      <c r="B467" s="0" t="n">
        <f aca="true">NORMSINV(RAND())</f>
        <v>-0.39675016951739</v>
      </c>
      <c r="C467" s="0" t="n">
        <f aca="true">NORMSINV(RAND())</f>
        <v>-0.195001832970369</v>
      </c>
      <c r="D467" s="0" t="n">
        <f aca="true">NORMSINV(RAND())</f>
        <v>-1.86647252252547</v>
      </c>
      <c r="E467" s="0" t="n">
        <f aca="true">NORMSINV(RAND())</f>
        <v>0.687063882677284</v>
      </c>
      <c r="G467" s="0" t="n">
        <f aca="false">B467</f>
        <v>-0.39675016951739</v>
      </c>
      <c r="H467" s="0" t="n">
        <f aca="false">$H$5*B467+$I$5*C467</f>
        <v>-0.367251625895564</v>
      </c>
      <c r="I467" s="0" t="n">
        <f aca="false">$H$6*B467+$I$6*C467+$J$6*D467</f>
        <v>-1.74835422962267</v>
      </c>
      <c r="J467" s="0" t="n">
        <f aca="false">$H$7*B467+$I$7*C467+$J$7*D467+$K$7*E467</f>
        <v>0.868517841263014</v>
      </c>
      <c r="L467" s="0" t="n">
        <f aca="false">L466+(O$6-0.5*O$5*O$5)+O$5*G467</f>
        <v>0.472895608164291</v>
      </c>
      <c r="M467" s="0" t="n">
        <f aca="false">M466+(P$6-0.5*P$5*P$5)+P$5*H467</f>
        <v>0.895342942477188</v>
      </c>
      <c r="N467" s="0" t="n">
        <f aca="false">N466+(Q$6-0.5*Q$5*Q$5)+Q$5*I467</f>
        <v>-0.345773904093913</v>
      </c>
      <c r="O467" s="0" t="n">
        <f aca="false">O466+(R$6-0.5*R$5*R$5)+R$5*J467</f>
        <v>-0.859176423431874</v>
      </c>
      <c r="Q467" s="0" t="n">
        <f aca="false">EXP(L467)</f>
        <v>1.60463386355792</v>
      </c>
      <c r="R467" s="0" t="n">
        <f aca="false">EXP(M467)</f>
        <v>2.44817522879193</v>
      </c>
      <c r="S467" s="0" t="n">
        <f aca="false">EXP(N467)</f>
        <v>0.707672470868497</v>
      </c>
      <c r="T467" s="0" t="n">
        <f aca="false">EXP(O467)</f>
        <v>0.423510732243513</v>
      </c>
      <c r="V467" s="0" t="n">
        <f aca="false">L467-L466</f>
        <v>-0.0030175016951739</v>
      </c>
      <c r="W467" s="0" t="n">
        <f aca="false">M467-M466</f>
        <v>-0.00654503251791128</v>
      </c>
      <c r="X467" s="0" t="n">
        <f aca="false">N467-N466</f>
        <v>-0.05190062688868</v>
      </c>
      <c r="Y467" s="0" t="n">
        <f aca="false">O467-O466</f>
        <v>0.0349407136505205</v>
      </c>
    </row>
    <row r="468" customFormat="false" ht="12.75" hidden="false" customHeight="false" outlineLevel="0" collapsed="false">
      <c r="B468" s="0" t="n">
        <f aca="true">NORMSINV(RAND())</f>
        <v>-0.0248301950022378</v>
      </c>
      <c r="C468" s="0" t="n">
        <f aca="true">NORMSINV(RAND())</f>
        <v>-1.76189174244976</v>
      </c>
      <c r="D468" s="0" t="n">
        <f aca="true">NORMSINV(RAND())</f>
        <v>1.41052139144008</v>
      </c>
      <c r="E468" s="0" t="n">
        <f aca="true">NORMSINV(RAND())</f>
        <v>2.12517223928663</v>
      </c>
      <c r="G468" s="0" t="n">
        <f aca="false">B468</f>
        <v>-0.0248301950022378</v>
      </c>
      <c r="H468" s="0" t="n">
        <f aca="false">$H$5*B468+$I$5*C468</f>
        <v>-1.53825810518064</v>
      </c>
      <c r="I468" s="0" t="n">
        <f aca="false">$H$6*B468+$I$6*C468+$J$6*D468</f>
        <v>1.48962059310995</v>
      </c>
      <c r="J468" s="0" t="n">
        <f aca="false">$H$7*B468+$I$7*C468+$J$7*D468+$K$7*E468</f>
        <v>2.04476760353424</v>
      </c>
      <c r="L468" s="0" t="n">
        <f aca="false">L467+(O$6-0.5*O$5*O$5)+O$5*G468</f>
        <v>0.473597306214269</v>
      </c>
      <c r="M468" s="0" t="n">
        <f aca="false">M467+(P$6-0.5*P$5*P$5)+P$5*H468</f>
        <v>0.865377780373575</v>
      </c>
      <c r="N468" s="0" t="n">
        <f aca="false">N467+(Q$6-0.5*Q$5*Q$5)+Q$5*I468</f>
        <v>-0.300535286300615</v>
      </c>
      <c r="O468" s="0" t="n">
        <f aca="false">O467+(R$6-0.5*R$5*R$5)+R$5*J468</f>
        <v>-0.777185719290504</v>
      </c>
      <c r="Q468" s="0" t="n">
        <f aca="false">EXP(L468)</f>
        <v>1.60576022714826</v>
      </c>
      <c r="R468" s="0" t="n">
        <f aca="false">EXP(M468)</f>
        <v>2.37590348616293</v>
      </c>
      <c r="S468" s="0" t="n">
        <f aca="false">EXP(N468)</f>
        <v>0.740421776951856</v>
      </c>
      <c r="T468" s="0" t="n">
        <f aca="false">EXP(O468)</f>
        <v>0.459697911532227</v>
      </c>
      <c r="V468" s="0" t="n">
        <f aca="false">L468-L467</f>
        <v>0.000701698049977606</v>
      </c>
      <c r="W468" s="0" t="n">
        <f aca="false">M468-M467</f>
        <v>-0.0299651621036128</v>
      </c>
      <c r="X468" s="0" t="n">
        <f aca="false">N468-N467</f>
        <v>0.0452386177932984</v>
      </c>
      <c r="Y468" s="0" t="n">
        <f aca="false">O468-O467</f>
        <v>0.0819907041413696</v>
      </c>
    </row>
    <row r="469" customFormat="false" ht="12.75" hidden="false" customHeight="false" outlineLevel="0" collapsed="false">
      <c r="B469" s="0" t="n">
        <f aca="true">NORMSINV(RAND())</f>
        <v>-0.977181699440121</v>
      </c>
      <c r="C469" s="0" t="n">
        <f aca="true">NORMSINV(RAND())</f>
        <v>-0.329213782524762</v>
      </c>
      <c r="D469" s="0" t="n">
        <f aca="true">NORMSINV(RAND())</f>
        <v>0.538627410524119</v>
      </c>
      <c r="E469" s="0" t="n">
        <f aca="true">NORMSINV(RAND())</f>
        <v>0.140795151059394</v>
      </c>
      <c r="G469" s="0" t="n">
        <f aca="false">B469</f>
        <v>-0.977181699440121</v>
      </c>
      <c r="H469" s="0" t="n">
        <f aca="false">$H$5*B469+$I$5*C469</f>
        <v>-0.773698348662469</v>
      </c>
      <c r="I469" s="0" t="n">
        <f aca="false">$H$6*B469+$I$6*C469+$J$6*D469</f>
        <v>0.0254711634858873</v>
      </c>
      <c r="J469" s="0" t="n">
        <f aca="false">$H$7*B469+$I$7*C469+$J$7*D469+$K$7*E469</f>
        <v>-0.0980610470792279</v>
      </c>
      <c r="L469" s="0" t="n">
        <f aca="false">L468+(O$6-0.5*O$5*O$5)+O$5*G469</f>
        <v>0.464775489219867</v>
      </c>
      <c r="M469" s="0" t="n">
        <f aca="false">M468+(P$6-0.5*P$5*P$5)+P$5*H469</f>
        <v>0.850703813400325</v>
      </c>
      <c r="N469" s="0" t="n">
        <f aca="false">N468+(Q$6-0.5*Q$5*Q$5)+Q$5*I469</f>
        <v>-0.299221151396038</v>
      </c>
      <c r="O469" s="0" t="n">
        <f aca="false">O468+(R$6-0.5*R$5*R$5)+R$5*J469</f>
        <v>-0.780908161173674</v>
      </c>
      <c r="Q469" s="0" t="n">
        <f aca="false">EXP(L469)</f>
        <v>1.59165680465938</v>
      </c>
      <c r="R469" s="0" t="n">
        <f aca="false">EXP(M469)</f>
        <v>2.34129410634427</v>
      </c>
      <c r="S469" s="0" t="n">
        <f aca="false">EXP(N469)</f>
        <v>0.741395430669103</v>
      </c>
      <c r="T469" s="0" t="n">
        <f aca="false">EXP(O469)</f>
        <v>0.457989893743484</v>
      </c>
      <c r="V469" s="0" t="n">
        <f aca="false">L469-L468</f>
        <v>-0.00882181699440121</v>
      </c>
      <c r="W469" s="0" t="n">
        <f aca="false">M469-M468</f>
        <v>-0.0146739669732494</v>
      </c>
      <c r="X469" s="0" t="n">
        <f aca="false">N469-N468</f>
        <v>0.0013141349045766</v>
      </c>
      <c r="Y469" s="0" t="n">
        <f aca="false">O469-O468</f>
        <v>-0.00372244188316917</v>
      </c>
    </row>
    <row r="470" customFormat="false" ht="12.75" hidden="false" customHeight="false" outlineLevel="0" collapsed="false">
      <c r="B470" s="0" t="n">
        <f aca="true">NORMSINV(RAND())</f>
        <v>-0.11953037325414</v>
      </c>
      <c r="C470" s="0" t="n">
        <f aca="true">NORMSINV(RAND())</f>
        <v>-2.36516526698343</v>
      </c>
      <c r="D470" s="0" t="n">
        <f aca="true">NORMSINV(RAND())</f>
        <v>-1.14660966868218</v>
      </c>
      <c r="E470" s="0" t="n">
        <f aca="true">NORMSINV(RAND())</f>
        <v>-0.061661828333413</v>
      </c>
      <c r="G470" s="0" t="n">
        <f aca="false">B470</f>
        <v>-0.11953037325414</v>
      </c>
      <c r="H470" s="0" t="n">
        <f aca="false">$H$5*B470+$I$5*C470</f>
        <v>-2.10805839198332</v>
      </c>
      <c r="I470" s="0" t="n">
        <f aca="false">$H$6*B470+$I$6*C470+$J$6*D470</f>
        <v>-0.623037112074895</v>
      </c>
      <c r="J470" s="0" t="n">
        <f aca="false">$H$7*B470+$I$7*C470+$J$7*D470+$K$7*E470</f>
        <v>0.351996929600859</v>
      </c>
      <c r="L470" s="0" t="n">
        <f aca="false">L469+(O$6-0.5*O$5*O$5)+O$5*G470</f>
        <v>0.464530185487326</v>
      </c>
      <c r="M470" s="0" t="n">
        <f aca="false">M469+(P$6-0.5*P$5*P$5)+P$5*H470</f>
        <v>0.809342645560659</v>
      </c>
      <c r="N470" s="0" t="n">
        <f aca="false">N469+(Q$6-0.5*Q$5*Q$5)+Q$5*I470</f>
        <v>-0.317362264758285</v>
      </c>
      <c r="O470" s="0" t="n">
        <f aca="false">O469+(R$6-0.5*R$5*R$5)+R$5*J470</f>
        <v>-0.766628283989639</v>
      </c>
      <c r="Q470" s="0" t="n">
        <f aca="false">EXP(L470)</f>
        <v>1.59126641318847</v>
      </c>
      <c r="R470" s="0" t="n">
        <f aca="false">EXP(M470)</f>
        <v>2.24643079995302</v>
      </c>
      <c r="S470" s="0" t="n">
        <f aca="false">EXP(N470)</f>
        <v>0.728066954346492</v>
      </c>
      <c r="T470" s="0" t="n">
        <f aca="false">EXP(O470)</f>
        <v>0.464576851721956</v>
      </c>
      <c r="V470" s="0" t="n">
        <f aca="false">L470-L469</f>
        <v>-0.000245303732541391</v>
      </c>
      <c r="W470" s="0" t="n">
        <f aca="false">M470-M469</f>
        <v>-0.0413611678396665</v>
      </c>
      <c r="X470" s="0" t="n">
        <f aca="false">N470-N469</f>
        <v>-0.0181411133622468</v>
      </c>
      <c r="Y470" s="0" t="n">
        <f aca="false">O470-O469</f>
        <v>0.0142798771840343</v>
      </c>
    </row>
    <row r="471" customFormat="false" ht="12.75" hidden="false" customHeight="false" outlineLevel="0" collapsed="false">
      <c r="B471" s="0" t="n">
        <f aca="true">NORMSINV(RAND())</f>
        <v>-0.0554249054385262</v>
      </c>
      <c r="C471" s="0" t="n">
        <f aca="true">NORMSINV(RAND())</f>
        <v>-1.22596184514543</v>
      </c>
      <c r="D471" s="0" t="n">
        <f aca="true">NORMSINV(RAND())</f>
        <v>-0.314693746527801</v>
      </c>
      <c r="E471" s="0" t="n">
        <f aca="true">NORMSINV(RAND())</f>
        <v>0.762459147689931</v>
      </c>
      <c r="G471" s="0" t="n">
        <f aca="false">B471</f>
        <v>-0.0554249054385262</v>
      </c>
      <c r="H471" s="0" t="n">
        <f aca="false">$H$5*B471+$I$5*C471</f>
        <v>-1.08942655468565</v>
      </c>
      <c r="I471" s="0" t="n">
        <f aca="false">$H$6*B471+$I$6*C471+$J$6*D471</f>
        <v>-0.0823961309261564</v>
      </c>
      <c r="J471" s="0" t="n">
        <f aca="false">$H$7*B471+$I$7*C471+$J$7*D471+$K$7*E471</f>
        <v>0.908951384541408</v>
      </c>
      <c r="L471" s="0" t="n">
        <f aca="false">L470+(O$6-0.5*O$5*O$5)+O$5*G471</f>
        <v>0.464925936432941</v>
      </c>
      <c r="M471" s="0" t="n">
        <f aca="false">M470+(P$6-0.5*P$5*P$5)+P$5*H471</f>
        <v>0.788354114466946</v>
      </c>
      <c r="N471" s="0" t="n">
        <f aca="false">N470+(Q$6-0.5*Q$5*Q$5)+Q$5*I471</f>
        <v>-0.31928414868607</v>
      </c>
      <c r="O471" s="0" t="n">
        <f aca="false">O470+(R$6-0.5*R$5*R$5)+R$5*J471</f>
        <v>-0.730070228607983</v>
      </c>
      <c r="Q471" s="0" t="n">
        <f aca="false">EXP(L471)</f>
        <v>1.59189628300378</v>
      </c>
      <c r="R471" s="0" t="n">
        <f aca="false">EXP(M471)</f>
        <v>2.19977287075117</v>
      </c>
      <c r="S471" s="0" t="n">
        <f aca="false">EXP(N471)</f>
        <v>0.726669037915426</v>
      </c>
      <c r="T471" s="0" t="n">
        <f aca="false">EXP(O471)</f>
        <v>0.481875147481028</v>
      </c>
      <c r="V471" s="0" t="n">
        <f aca="false">L471-L470</f>
        <v>0.000395750945614726</v>
      </c>
      <c r="W471" s="0" t="n">
        <f aca="false">M471-M470</f>
        <v>-0.020988531093713</v>
      </c>
      <c r="X471" s="0" t="n">
        <f aca="false">N471-N470</f>
        <v>-0.0019218839277847</v>
      </c>
      <c r="Y471" s="0" t="n">
        <f aca="false">O471-O470</f>
        <v>0.0365580553816564</v>
      </c>
    </row>
    <row r="472" customFormat="false" ht="12.75" hidden="false" customHeight="false" outlineLevel="0" collapsed="false">
      <c r="B472" s="0" t="n">
        <f aca="true">NORMSINV(RAND())</f>
        <v>0.408880382293869</v>
      </c>
      <c r="C472" s="0" t="n">
        <f aca="true">NORMSINV(RAND())</f>
        <v>-0.991654719251608</v>
      </c>
      <c r="D472" s="0" t="n">
        <f aca="true">NORMSINV(RAND())</f>
        <v>0.800446684952128</v>
      </c>
      <c r="E472" s="0" t="n">
        <f aca="true">NORMSINV(RAND())</f>
        <v>0.41495224617249</v>
      </c>
      <c r="G472" s="0" t="n">
        <f aca="false">B472</f>
        <v>0.408880382293869</v>
      </c>
      <c r="H472" s="0" t="n">
        <f aca="false">$H$5*B472+$I$5*C472</f>
        <v>-0.654357987507683</v>
      </c>
      <c r="I472" s="0" t="n">
        <f aca="false">$H$6*B472+$I$6*C472+$J$6*D472</f>
        <v>1.05540136156739</v>
      </c>
      <c r="J472" s="0" t="n">
        <f aca="false">$H$7*B472+$I$7*C472+$J$7*D472+$K$7*E472</f>
        <v>0.482529912809097</v>
      </c>
      <c r="L472" s="0" t="n">
        <f aca="false">L471+(O$6-0.5*O$5*O$5)+O$5*G472</f>
        <v>0.469964740255879</v>
      </c>
      <c r="M472" s="0" t="n">
        <f aca="false">M471+(P$6-0.5*P$5*P$5)+P$5*H472</f>
        <v>0.776066954716792</v>
      </c>
      <c r="N472" s="0" t="n">
        <f aca="false">N471+(Q$6-0.5*Q$5*Q$5)+Q$5*I472</f>
        <v>-0.287072107839048</v>
      </c>
      <c r="O472" s="0" t="n">
        <f aca="false">O471+(R$6-0.5*R$5*R$5)+R$5*J472</f>
        <v>-0.710569032095619</v>
      </c>
      <c r="Q472" s="0" t="n">
        <f aca="false">EXP(L472)</f>
        <v>1.5999377788261</v>
      </c>
      <c r="R472" s="0" t="n">
        <f aca="false">EXP(M472)</f>
        <v>2.17290928662405</v>
      </c>
      <c r="S472" s="0" t="n">
        <f aca="false">EXP(N472)</f>
        <v>0.750457613009232</v>
      </c>
      <c r="T472" s="0" t="n">
        <f aca="false">EXP(O472)</f>
        <v>0.491364515714477</v>
      </c>
      <c r="V472" s="0" t="n">
        <f aca="false">L472-L471</f>
        <v>0.0050388038229387</v>
      </c>
      <c r="W472" s="0" t="n">
        <f aca="false">M472-M471</f>
        <v>-0.0122871597501536</v>
      </c>
      <c r="X472" s="0" t="n">
        <f aca="false">N472-N471</f>
        <v>0.0322120408470217</v>
      </c>
      <c r="Y472" s="0" t="n">
        <f aca="false">O472-O471</f>
        <v>0.0195011965123638</v>
      </c>
    </row>
    <row r="473" customFormat="false" ht="12.75" hidden="false" customHeight="false" outlineLevel="0" collapsed="false">
      <c r="B473" s="0" t="n">
        <f aca="true">NORMSINV(RAND())</f>
        <v>-1.10708254065878</v>
      </c>
      <c r="C473" s="0" t="n">
        <f aca="true">NORMSINV(RAND())</f>
        <v>-0.281729358245159</v>
      </c>
      <c r="D473" s="0" t="n">
        <f aca="true">NORMSINV(RAND())</f>
        <v>0.214769046337946</v>
      </c>
      <c r="E473" s="0" t="n">
        <f aca="true">NORMSINV(RAND())</f>
        <v>2.01563298690134</v>
      </c>
      <c r="G473" s="0" t="n">
        <f aca="false">B473</f>
        <v>-1.10708254065878</v>
      </c>
      <c r="H473" s="0" t="n">
        <f aca="false">$H$5*B473+$I$5*C473</f>
        <v>-0.797526051561584</v>
      </c>
      <c r="I473" s="0" t="n">
        <f aca="false">$H$6*B473+$I$6*C473+$J$6*D473</f>
        <v>-0.322506735217515</v>
      </c>
      <c r="J473" s="0" t="n">
        <f aca="false">$H$7*B473+$I$7*C473+$J$7*D473+$K$7*E473</f>
        <v>1.72106127457685</v>
      </c>
      <c r="L473" s="0" t="n">
        <f aca="false">L472+(O$6-0.5*O$5*O$5)+O$5*G473</f>
        <v>0.459843914849292</v>
      </c>
      <c r="M473" s="0" t="n">
        <f aca="false">M472+(P$6-0.5*P$5*P$5)+P$5*H473</f>
        <v>0.760916433685561</v>
      </c>
      <c r="N473" s="0" t="n">
        <f aca="false">N472+(Q$6-0.5*Q$5*Q$5)+Q$5*I473</f>
        <v>-0.296197309895574</v>
      </c>
      <c r="O473" s="0" t="n">
        <f aca="false">O472+(R$6-0.5*R$5*R$5)+R$5*J473</f>
        <v>-0.641526581112545</v>
      </c>
      <c r="Q473" s="0" t="n">
        <f aca="false">EXP(L473)</f>
        <v>1.58382675386286</v>
      </c>
      <c r="R473" s="0" t="n">
        <f aca="false">EXP(M473)</f>
        <v>2.14023670704506</v>
      </c>
      <c r="S473" s="0" t="n">
        <f aca="false">EXP(N473)</f>
        <v>0.743640685877743</v>
      </c>
      <c r="T473" s="0" t="n">
        <f aca="false">EXP(O473)</f>
        <v>0.526488083489471</v>
      </c>
      <c r="V473" s="0" t="n">
        <f aca="false">L473-L472</f>
        <v>-0.0101208254065878</v>
      </c>
      <c r="W473" s="0" t="n">
        <f aca="false">M473-M472</f>
        <v>-0.0151505210312317</v>
      </c>
      <c r="X473" s="0" t="n">
        <f aca="false">N473-N472</f>
        <v>-0.00912520205652545</v>
      </c>
      <c r="Y473" s="0" t="n">
        <f aca="false">O473-O472</f>
        <v>0.0690424509830739</v>
      </c>
    </row>
    <row r="474" customFormat="false" ht="12.75" hidden="false" customHeight="false" outlineLevel="0" collapsed="false">
      <c r="B474" s="0" t="n">
        <f aca="true">NORMSINV(RAND())</f>
        <v>0.394200329820197</v>
      </c>
      <c r="C474" s="0" t="n">
        <f aca="true">NORMSINV(RAND())</f>
        <v>-0.0623747294205119</v>
      </c>
      <c r="D474" s="0" t="n">
        <f aca="true">NORMSINV(RAND())</f>
        <v>1.40438120258162</v>
      </c>
      <c r="E474" s="0" t="n">
        <f aca="true">NORMSINV(RAND())</f>
        <v>1.34237667049082</v>
      </c>
      <c r="G474" s="0" t="n">
        <f aca="false">B474</f>
        <v>0.394200329820197</v>
      </c>
      <c r="H474" s="0" t="n">
        <f aca="false">$H$5*B474+$I$5*C474</f>
        <v>0.143082064677755</v>
      </c>
      <c r="I474" s="0" t="n">
        <f aca="false">$H$6*B474+$I$6*C474+$J$6*D474</f>
        <v>1.39956075101622</v>
      </c>
      <c r="J474" s="0" t="n">
        <f aca="false">$H$7*B474+$I$7*C474+$J$7*D474+$K$7*E474</f>
        <v>1.17965211614781</v>
      </c>
      <c r="L474" s="0" t="n">
        <f aca="false">L473+(O$6-0.5*O$5*O$5)+O$5*G474</f>
        <v>0.464735918147494</v>
      </c>
      <c r="M474" s="0" t="n">
        <f aca="false">M473+(P$6-0.5*P$5*P$5)+P$5*H474</f>
        <v>0.764578074979116</v>
      </c>
      <c r="N474" s="0" t="n">
        <f aca="false">N473+(Q$6-0.5*Q$5*Q$5)+Q$5*I474</f>
        <v>-0.253660487365087</v>
      </c>
      <c r="O474" s="0" t="n">
        <f aca="false">O473+(R$6-0.5*R$5*R$5)+R$5*J474</f>
        <v>-0.594140496466633</v>
      </c>
      <c r="Q474" s="0" t="n">
        <f aca="false">EXP(L474)</f>
        <v>1.59159382233891</v>
      </c>
      <c r="R474" s="0" t="n">
        <f aca="false">EXP(M474)</f>
        <v>2.14808785141468</v>
      </c>
      <c r="S474" s="0" t="n">
        <f aca="false">EXP(N474)</f>
        <v>0.775955203925672</v>
      </c>
      <c r="T474" s="0" t="n">
        <f aca="false">EXP(O474)</f>
        <v>0.552036839632857</v>
      </c>
      <c r="V474" s="0" t="n">
        <f aca="false">L474-L473</f>
        <v>0.004892003298202</v>
      </c>
      <c r="W474" s="0" t="n">
        <f aca="false">M474-M473</f>
        <v>0.00366164129355506</v>
      </c>
      <c r="X474" s="0" t="n">
        <f aca="false">N474-N473</f>
        <v>0.0425368225304867</v>
      </c>
      <c r="Y474" s="0" t="n">
        <f aca="false">O474-O473</f>
        <v>0.0473860846459123</v>
      </c>
    </row>
    <row r="475" customFormat="false" ht="12.75" hidden="false" customHeight="false" outlineLevel="0" collapsed="false">
      <c r="B475" s="0" t="n">
        <f aca="true">NORMSINV(RAND())</f>
        <v>1.19095842406921</v>
      </c>
      <c r="C475" s="0" t="n">
        <f aca="true">NORMSINV(RAND())</f>
        <v>-1.41318284853507</v>
      </c>
      <c r="D475" s="0" t="n">
        <f aca="true">NORMSINV(RAND())</f>
        <v>-1.14393907071513</v>
      </c>
      <c r="E475" s="0" t="n">
        <f aca="true">NORMSINV(RAND())</f>
        <v>-0.0287842565440142</v>
      </c>
      <c r="G475" s="0" t="n">
        <f aca="false">B475</f>
        <v>1.19095842406921</v>
      </c>
      <c r="H475" s="0" t="n">
        <f aca="false">$H$5*B475+$I$5*C475</f>
        <v>-0.628373034989217</v>
      </c>
      <c r="I475" s="0" t="n">
        <f aca="false">$H$6*B475+$I$6*C475+$J$6*D475</f>
        <v>-0.130414827560914</v>
      </c>
      <c r="J475" s="0" t="n">
        <f aca="false">$H$7*B475+$I$7*C475+$J$7*D475+$K$7*E475</f>
        <v>0.535440658626301</v>
      </c>
      <c r="L475" s="0" t="n">
        <f aca="false">L474+(O$6-0.5*O$5*O$5)+O$5*G475</f>
        <v>0.477595502388186</v>
      </c>
      <c r="M475" s="0" t="n">
        <f aca="false">M474+(P$6-0.5*P$5*P$5)+P$5*H475</f>
        <v>0.752810614279331</v>
      </c>
      <c r="N475" s="0" t="n">
        <f aca="false">N474+(Q$6-0.5*Q$5*Q$5)+Q$5*I475</f>
        <v>-0.257022932191914</v>
      </c>
      <c r="O475" s="0" t="n">
        <f aca="false">O474+(R$6-0.5*R$5*R$5)+R$5*J475</f>
        <v>-0.572522870121581</v>
      </c>
      <c r="Q475" s="0" t="n">
        <f aca="false">EXP(L475)</f>
        <v>1.61219322316511</v>
      </c>
      <c r="R475" s="0" t="n">
        <f aca="false">EXP(M475)</f>
        <v>2.12295845660456</v>
      </c>
      <c r="S475" s="0" t="n">
        <f aca="false">EXP(N475)</f>
        <v>0.773350478940501</v>
      </c>
      <c r="T475" s="0" t="n">
        <f aca="false">EXP(O475)</f>
        <v>0.564100489703673</v>
      </c>
      <c r="V475" s="0" t="n">
        <f aca="false">L475-L474</f>
        <v>0.0128595842406921</v>
      </c>
      <c r="W475" s="0" t="n">
        <f aca="false">M475-M474</f>
        <v>-0.0117674606997843</v>
      </c>
      <c r="X475" s="0" t="n">
        <f aca="false">N475-N474</f>
        <v>-0.0033624448268274</v>
      </c>
      <c r="Y475" s="0" t="n">
        <f aca="false">O475-O474</f>
        <v>0.021617626345052</v>
      </c>
    </row>
    <row r="476" customFormat="false" ht="12.75" hidden="false" customHeight="false" outlineLevel="0" collapsed="false">
      <c r="B476" s="0" t="n">
        <f aca="true">NORMSINV(RAND())</f>
        <v>-0.796727779611058</v>
      </c>
      <c r="C476" s="0" t="n">
        <f aca="true">NORMSINV(RAND())</f>
        <v>0.156688536583054</v>
      </c>
      <c r="D476" s="0" t="n">
        <f aca="true">NORMSINV(RAND())</f>
        <v>0.53898163714535</v>
      </c>
      <c r="E476" s="0" t="n">
        <f aca="true">NORMSINV(RAND())</f>
        <v>1.54995955136551</v>
      </c>
      <c r="G476" s="0" t="n">
        <f aca="false">B476</f>
        <v>-0.796727779611058</v>
      </c>
      <c r="H476" s="0" t="n">
        <f aca="false">$H$5*B476+$I$5*C476</f>
        <v>-0.262667636642797</v>
      </c>
      <c r="I476" s="0" t="n">
        <f aca="false">$H$6*B476+$I$6*C476+$J$6*D476</f>
        <v>0.0318379442345297</v>
      </c>
      <c r="J476" s="0" t="n">
        <f aca="false">$H$7*B476+$I$7*C476+$J$7*D476+$K$7*E476</f>
        <v>1.23838383034174</v>
      </c>
      <c r="L476" s="0" t="n">
        <f aca="false">L475+(O$6-0.5*O$5*O$5)+O$5*G476</f>
        <v>0.470578224592075</v>
      </c>
      <c r="M476" s="0" t="n">
        <f aca="false">M475+(P$6-0.5*P$5*P$5)+P$5*H476</f>
        <v>0.748357261546475</v>
      </c>
      <c r="N476" s="0" t="n">
        <f aca="false">N475+(Q$6-0.5*Q$5*Q$5)+Q$5*I476</f>
        <v>-0.255517793864878</v>
      </c>
      <c r="O476" s="0" t="n">
        <f aca="false">O475+(R$6-0.5*R$5*R$5)+R$5*J476</f>
        <v>-0.522787516907911</v>
      </c>
      <c r="Q476" s="0" t="n">
        <f aca="false">EXP(L476)</f>
        <v>1.60091961673259</v>
      </c>
      <c r="R476" s="0" t="n">
        <f aca="false">EXP(M476)</f>
        <v>2.11352519417292</v>
      </c>
      <c r="S476" s="0" t="n">
        <f aca="false">EXP(N476)</f>
        <v>0.774515354816336</v>
      </c>
      <c r="T476" s="0" t="n">
        <f aca="false">EXP(O476)</f>
        <v>0.592865619532728</v>
      </c>
      <c r="V476" s="0" t="n">
        <f aca="false">L476-L475</f>
        <v>-0.00701727779611056</v>
      </c>
      <c r="W476" s="0" t="n">
        <f aca="false">M476-M475</f>
        <v>-0.00445335273285596</v>
      </c>
      <c r="X476" s="0" t="n">
        <f aca="false">N476-N475</f>
        <v>0.00150513832703586</v>
      </c>
      <c r="Y476" s="0" t="n">
        <f aca="false">O476-O475</f>
        <v>0.0497353532136696</v>
      </c>
    </row>
    <row r="477" customFormat="false" ht="12.75" hidden="false" customHeight="false" outlineLevel="0" collapsed="false">
      <c r="B477" s="0" t="n">
        <f aca="true">NORMSINV(RAND())</f>
        <v>-0.166020903350154</v>
      </c>
      <c r="C477" s="0" t="n">
        <f aca="true">NORMSINV(RAND())</f>
        <v>-0.37677907910124</v>
      </c>
      <c r="D477" s="0" t="n">
        <f aca="true">NORMSINV(RAND())</f>
        <v>0.470495939913653</v>
      </c>
      <c r="E477" s="0" t="n">
        <f aca="true">NORMSINV(RAND())</f>
        <v>0.122657433728209</v>
      </c>
      <c r="G477" s="0" t="n">
        <f aca="false">B477</f>
        <v>-0.166020903350154</v>
      </c>
      <c r="H477" s="0" t="n">
        <f aca="false">$H$5*B477+$I$5*C477</f>
        <v>-0.409310705791258</v>
      </c>
      <c r="I477" s="0" t="n">
        <f aca="false">$H$6*B477+$I$6*C477+$J$6*D477</f>
        <v>0.381478642708578</v>
      </c>
      <c r="J477" s="0" t="n">
        <f aca="false">$H$7*B477+$I$7*C477+$J$7*D477+$K$7*E477</f>
        <v>0.0618387180170622</v>
      </c>
      <c r="L477" s="0" t="n">
        <f aca="false">L476+(O$6-0.5*O$5*O$5)+O$5*G477</f>
        <v>0.469868015558574</v>
      </c>
      <c r="M477" s="0" t="n">
        <f aca="false">M476+(P$6-0.5*P$5*P$5)+P$5*H477</f>
        <v>0.74097104743065</v>
      </c>
      <c r="N477" s="0" t="n">
        <f aca="false">N476+(Q$6-0.5*Q$5*Q$5)+Q$5*I477</f>
        <v>-0.243523434583621</v>
      </c>
      <c r="O477" s="0" t="n">
        <f aca="false">O476+(R$6-0.5*R$5*R$5)+R$5*J477</f>
        <v>-0.520113968187229</v>
      </c>
      <c r="Q477" s="0" t="n">
        <f aca="false">EXP(L477)</f>
        <v>1.59978303281273</v>
      </c>
      <c r="R477" s="0" t="n">
        <f aca="false">EXP(M477)</f>
        <v>2.09797175577395</v>
      </c>
      <c r="S477" s="0" t="n">
        <f aca="false">EXP(N477)</f>
        <v>0.783861106358387</v>
      </c>
      <c r="T477" s="0" t="n">
        <f aca="false">EXP(O477)</f>
        <v>0.594452795401964</v>
      </c>
      <c r="V477" s="0" t="n">
        <f aca="false">L477-L476</f>
        <v>-0.000710209033501552</v>
      </c>
      <c r="W477" s="0" t="n">
        <f aca="false">M477-M476</f>
        <v>-0.00738621411582519</v>
      </c>
      <c r="X477" s="0" t="n">
        <f aca="false">N477-N476</f>
        <v>0.0119943592812573</v>
      </c>
      <c r="Y477" s="0" t="n">
        <f aca="false">O477-O476</f>
        <v>0.00267354872068248</v>
      </c>
    </row>
    <row r="478" customFormat="false" ht="12.75" hidden="false" customHeight="false" outlineLevel="0" collapsed="false">
      <c r="B478" s="0" t="n">
        <f aca="true">NORMSINV(RAND())</f>
        <v>-1.04269688050809</v>
      </c>
      <c r="C478" s="0" t="n">
        <f aca="true">NORMSINV(RAND())</f>
        <v>0.275916932312512</v>
      </c>
      <c r="D478" s="0" t="n">
        <f aca="true">NORMSINV(RAND())</f>
        <v>0.294393911420064</v>
      </c>
      <c r="E478" s="0" t="n">
        <f aca="true">NORMSINV(RAND())</f>
        <v>0.0763186490008332</v>
      </c>
      <c r="G478" s="0" t="n">
        <f aca="false">B478</f>
        <v>-1.04269688050809</v>
      </c>
      <c r="H478" s="0" t="n">
        <f aca="false">$H$5*B478+$I$5*C478</f>
        <v>-0.282397367537139</v>
      </c>
      <c r="I478" s="0" t="n">
        <f aca="false">$H$6*B478+$I$6*C478+$J$6*D478</f>
        <v>-0.319337137471236</v>
      </c>
      <c r="J478" s="0" t="n">
        <f aca="false">$H$7*B478+$I$7*C478+$J$7*D478+$K$7*E478</f>
        <v>-0.208566081921172</v>
      </c>
      <c r="L478" s="0" t="n">
        <f aca="false">L477+(O$6-0.5*O$5*O$5)+O$5*G478</f>
        <v>0.460391046753493</v>
      </c>
      <c r="M478" s="0" t="n">
        <f aca="false">M477+(P$6-0.5*P$5*P$5)+P$5*H478</f>
        <v>0.736123100079907</v>
      </c>
      <c r="N478" s="0" t="n">
        <f aca="false">N477+(Q$6-0.5*Q$5*Q$5)+Q$5*I478</f>
        <v>-0.252553548707758</v>
      </c>
      <c r="O478" s="0" t="n">
        <f aca="false">O477+(R$6-0.5*R$5*R$5)+R$5*J478</f>
        <v>-0.528256611464075</v>
      </c>
      <c r="Q478" s="0" t="n">
        <f aca="false">EXP(L478)</f>
        <v>1.58469355311576</v>
      </c>
      <c r="R478" s="0" t="n">
        <f aca="false">EXP(M478)</f>
        <v>2.08782551325529</v>
      </c>
      <c r="S478" s="0" t="n">
        <f aca="false">EXP(N478)</f>
        <v>0.776814614306786</v>
      </c>
      <c r="T478" s="0" t="n">
        <f aca="false">EXP(O478)</f>
        <v>0.589632031858758</v>
      </c>
      <c r="V478" s="0" t="n">
        <f aca="false">L478-L477</f>
        <v>-0.00947696880508092</v>
      </c>
      <c r="W478" s="0" t="n">
        <f aca="false">M478-M477</f>
        <v>-0.00484794735074279</v>
      </c>
      <c r="X478" s="0" t="n">
        <f aca="false">N478-N477</f>
        <v>-0.0090301141241371</v>
      </c>
      <c r="Y478" s="0" t="n">
        <f aca="false">O478-O477</f>
        <v>-0.00814264327684688</v>
      </c>
    </row>
    <row r="479" customFormat="false" ht="12.75" hidden="false" customHeight="false" outlineLevel="0" collapsed="false">
      <c r="B479" s="0" t="n">
        <f aca="true">NORMSINV(RAND())</f>
        <v>0.123912027080376</v>
      </c>
      <c r="C479" s="0" t="n">
        <f aca="true">NORMSINV(RAND())</f>
        <v>-0.804965446675682</v>
      </c>
      <c r="D479" s="0" t="n">
        <f aca="true">NORMSINV(RAND())</f>
        <v>0.401065472350682</v>
      </c>
      <c r="E479" s="0" t="n">
        <f aca="true">NORMSINV(RAND())</f>
        <v>-1.79543456302999</v>
      </c>
      <c r="G479" s="0" t="n">
        <f aca="false">B479</f>
        <v>0.123912027080376</v>
      </c>
      <c r="H479" s="0" t="n">
        <f aca="false">$H$5*B479+$I$5*C479</f>
        <v>-0.63516451244964</v>
      </c>
      <c r="I479" s="0" t="n">
        <f aca="false">$H$6*B479+$I$6*C479+$J$6*D479</f>
        <v>0.541695456976898</v>
      </c>
      <c r="J479" s="0" t="n">
        <f aca="false">$H$7*B479+$I$7*C479+$J$7*D479+$K$7*E479</f>
        <v>-1.66733605288277</v>
      </c>
      <c r="L479" s="0" t="n">
        <f aca="false">L478+(O$6-0.5*O$5*O$5)+O$5*G479</f>
        <v>0.462580167024296</v>
      </c>
      <c r="M479" s="0" t="n">
        <f aca="false">M478+(P$6-0.5*P$5*P$5)+P$5*H479</f>
        <v>0.724219809830915</v>
      </c>
      <c r="N479" s="0" t="n">
        <f aca="false">N478+(Q$6-0.5*Q$5*Q$5)+Q$5*I479</f>
        <v>-0.235752684998451</v>
      </c>
      <c r="O479" s="0" t="n">
        <f aca="false">O478+(R$6-0.5*R$5*R$5)+R$5*J479</f>
        <v>-0.594750053579386</v>
      </c>
      <c r="Q479" s="0" t="n">
        <f aca="false">EXP(L479)</f>
        <v>1.58816643779011</v>
      </c>
      <c r="R479" s="0" t="n">
        <f aca="false">EXP(M479)</f>
        <v>2.0631208452946</v>
      </c>
      <c r="S479" s="0" t="n">
        <f aca="false">EXP(N479)</f>
        <v>0.789976022696744</v>
      </c>
      <c r="T479" s="0" t="n">
        <f aca="false">EXP(O479)</f>
        <v>0.551700444187291</v>
      </c>
      <c r="V479" s="0" t="n">
        <f aca="false">L479-L478</f>
        <v>0.00218912027080376</v>
      </c>
      <c r="W479" s="0" t="n">
        <f aca="false">M479-M478</f>
        <v>-0.0119032902489928</v>
      </c>
      <c r="X479" s="0" t="n">
        <f aca="false">N479-N478</f>
        <v>0.0168008637093069</v>
      </c>
      <c r="Y479" s="0" t="n">
        <f aca="false">O479-O478</f>
        <v>-0.0664934421153109</v>
      </c>
    </row>
    <row r="480" customFormat="false" ht="12.75" hidden="false" customHeight="false" outlineLevel="0" collapsed="false">
      <c r="B480" s="0" t="n">
        <f aca="true">NORMSINV(RAND())</f>
        <v>0.640958132577775</v>
      </c>
      <c r="C480" s="0" t="n">
        <f aca="true">NORMSINV(RAND())</f>
        <v>-0.22680656407873</v>
      </c>
      <c r="D480" s="0" t="n">
        <f aca="true">NORMSINV(RAND())</f>
        <v>1.01585214493223</v>
      </c>
      <c r="E480" s="0" t="n">
        <f aca="true">NORMSINV(RAND())</f>
        <v>-0.911354413133318</v>
      </c>
      <c r="G480" s="0" t="n">
        <f aca="false">B480</f>
        <v>0.640958132577775</v>
      </c>
      <c r="H480" s="0" t="n">
        <f aca="false">$H$5*B480+$I$5*C480</f>
        <v>0.124058820051644</v>
      </c>
      <c r="I480" s="0" t="n">
        <f aca="false">$H$6*B480+$I$6*C480+$J$6*D480</f>
        <v>1.22174224397371</v>
      </c>
      <c r="J480" s="0" t="n">
        <f aca="false">$H$7*B480+$I$7*C480+$J$7*D480+$K$7*E480</f>
        <v>-0.866584098657618</v>
      </c>
      <c r="L480" s="0" t="n">
        <f aca="false">L479+(O$6-0.5*O$5*O$5)+O$5*G480</f>
        <v>0.469939748350074</v>
      </c>
      <c r="M480" s="0" t="n">
        <f aca="false">M479+(P$6-0.5*P$5*P$5)+P$5*H480</f>
        <v>0.727500986231947</v>
      </c>
      <c r="N480" s="0" t="n">
        <f aca="false">N479+(Q$6-0.5*Q$5*Q$5)+Q$5*I480</f>
        <v>-0.19855041767924</v>
      </c>
      <c r="O480" s="0" t="n">
        <f aca="false">O479+(R$6-0.5*R$5*R$5)+R$5*J480</f>
        <v>-0.629213417525691</v>
      </c>
      <c r="Q480" s="0" t="n">
        <f aca="false">EXP(L480)</f>
        <v>1.59989779383149</v>
      </c>
      <c r="R480" s="0" t="n">
        <f aca="false">EXP(M480)</f>
        <v>2.06990142678326</v>
      </c>
      <c r="S480" s="0" t="n">
        <f aca="false">EXP(N480)</f>
        <v>0.819918431313822</v>
      </c>
      <c r="T480" s="0" t="n">
        <f aca="false">EXP(O480)</f>
        <v>0.533010893187204</v>
      </c>
      <c r="V480" s="0" t="n">
        <f aca="false">L480-L479</f>
        <v>0.00735958132577774</v>
      </c>
      <c r="W480" s="0" t="n">
        <f aca="false">M480-M479</f>
        <v>0.00328117640103287</v>
      </c>
      <c r="X480" s="0" t="n">
        <f aca="false">N480-N479</f>
        <v>0.0372022673192113</v>
      </c>
      <c r="Y480" s="0" t="n">
        <f aca="false">O480-O479</f>
        <v>-0.0344633639463048</v>
      </c>
    </row>
    <row r="481" customFormat="false" ht="12.75" hidden="false" customHeight="false" outlineLevel="0" collapsed="false">
      <c r="B481" s="0" t="n">
        <f aca="true">NORMSINV(RAND())</f>
        <v>-1.4413535759605</v>
      </c>
      <c r="C481" s="0" t="n">
        <f aca="true">NORMSINV(RAND())</f>
        <v>-0.638513345135128</v>
      </c>
      <c r="D481" s="0" t="n">
        <f aca="true">NORMSINV(RAND())</f>
        <v>-0.354421187165949</v>
      </c>
      <c r="E481" s="0" t="n">
        <f aca="true">NORMSINV(RAND())</f>
        <v>0.697955267066967</v>
      </c>
      <c r="G481" s="0" t="n">
        <f aca="false">B481</f>
        <v>-1.4413535759605</v>
      </c>
      <c r="H481" s="0" t="n">
        <f aca="false">$H$5*B481+$I$5*C481</f>
        <v>-1.27364556552265</v>
      </c>
      <c r="I481" s="0" t="n">
        <f aca="false">$H$6*B481+$I$6*C481+$J$6*D481</f>
        <v>-0.910819382281242</v>
      </c>
      <c r="J481" s="0" t="n">
        <f aca="false">$H$7*B481+$I$7*C481+$J$7*D481+$K$7*E481</f>
        <v>0.507457538387926</v>
      </c>
      <c r="L481" s="0" t="n">
        <f aca="false">L480+(O$6-0.5*O$5*O$5)+O$5*G481</f>
        <v>0.456476212590469</v>
      </c>
      <c r="M481" s="0" t="n">
        <f aca="false">M480+(P$6-0.5*P$5*P$5)+P$5*H481</f>
        <v>0.702828074921494</v>
      </c>
      <c r="N481" s="0" t="n">
        <f aca="false">N480+(Q$6-0.5*Q$5*Q$5)+Q$5*I481</f>
        <v>-0.225324999147677</v>
      </c>
      <c r="O481" s="0" t="n">
        <f aca="false">O480+(R$6-0.5*R$5*R$5)+R$5*J481</f>
        <v>-0.608715115990174</v>
      </c>
      <c r="Q481" s="0" t="n">
        <f aca="false">EXP(L481)</f>
        <v>1.57850186827355</v>
      </c>
      <c r="R481" s="0" t="n">
        <f aca="false">EXP(M481)</f>
        <v>2.01945581160233</v>
      </c>
      <c r="S481" s="0" t="n">
        <f aca="false">EXP(N481)</f>
        <v>0.798256743835722</v>
      </c>
      <c r="T481" s="0" t="n">
        <f aca="false">EXP(O481)</f>
        <v>0.544049460626346</v>
      </c>
      <c r="V481" s="0" t="n">
        <f aca="false">L481-L480</f>
        <v>-0.013463535759605</v>
      </c>
      <c r="W481" s="0" t="n">
        <f aca="false">M481-M480</f>
        <v>-0.024672911310453</v>
      </c>
      <c r="X481" s="0" t="n">
        <f aca="false">N481-N480</f>
        <v>-0.0267745814684373</v>
      </c>
      <c r="Y481" s="0" t="n">
        <f aca="false">O481-O480</f>
        <v>0.020498301535517</v>
      </c>
    </row>
    <row r="482" customFormat="false" ht="12.75" hidden="false" customHeight="false" outlineLevel="0" collapsed="false">
      <c r="B482" s="0" t="n">
        <f aca="true">NORMSINV(RAND())</f>
        <v>-1.74140300366104</v>
      </c>
      <c r="C482" s="0" t="n">
        <f aca="true">NORMSINV(RAND())</f>
        <v>0.721119226836244</v>
      </c>
      <c r="D482" s="0" t="n">
        <f aca="true">NORMSINV(RAND())</f>
        <v>1.59424978586778</v>
      </c>
      <c r="E482" s="0" t="n">
        <f aca="true">NORMSINV(RAND())</f>
        <v>1.13994600095284</v>
      </c>
      <c r="G482" s="0" t="n">
        <f aca="false">B482</f>
        <v>-1.74140300366104</v>
      </c>
      <c r="H482" s="0" t="n">
        <f aca="false">$H$5*B482+$I$5*C482</f>
        <v>-0.246193932232938</v>
      </c>
      <c r="I482" s="0" t="n">
        <f aca="false">$H$6*B482+$I$6*C482+$J$6*D482</f>
        <v>0.357162785640737</v>
      </c>
      <c r="J482" s="0" t="n">
        <f aca="false">$H$7*B482+$I$7*C482+$J$7*D482+$K$7*E482</f>
        <v>0.440342984978264</v>
      </c>
      <c r="L482" s="0" t="n">
        <f aca="false">L481+(O$6-0.5*O$5*O$5)+O$5*G482</f>
        <v>0.440012182553859</v>
      </c>
      <c r="M482" s="0" t="n">
        <f aca="false">M481+(P$6-0.5*P$5*P$5)+P$5*H482</f>
        <v>0.698704196276836</v>
      </c>
      <c r="N482" s="0" t="n">
        <f aca="false">N481+(Q$6-0.5*Q$5*Q$5)+Q$5*I482</f>
        <v>-0.214060115578455</v>
      </c>
      <c r="O482" s="0" t="n">
        <f aca="false">O481+(R$6-0.5*R$5*R$5)+R$5*J482</f>
        <v>-0.590901396591044</v>
      </c>
      <c r="Q482" s="0" t="n">
        <f aca="false">EXP(L482)</f>
        <v>1.55272613456588</v>
      </c>
      <c r="R482" s="0" t="n">
        <f aca="false">EXP(M482)</f>
        <v>2.01114496913801</v>
      </c>
      <c r="S482" s="0" t="n">
        <f aca="false">EXP(N482)</f>
        <v>0.807299852266303</v>
      </c>
      <c r="T482" s="0" t="n">
        <f aca="false">EXP(O482)</f>
        <v>0.553827841141918</v>
      </c>
      <c r="V482" s="0" t="n">
        <f aca="false">L482-L481</f>
        <v>-0.0164640300366103</v>
      </c>
      <c r="W482" s="0" t="n">
        <f aca="false">M482-M481</f>
        <v>-0.00412387864465869</v>
      </c>
      <c r="X482" s="0" t="n">
        <f aca="false">N482-N481</f>
        <v>0.0112648835692221</v>
      </c>
      <c r="Y482" s="0" t="n">
        <f aca="false">O482-O481</f>
        <v>0.0178137193991306</v>
      </c>
    </row>
    <row r="483" customFormat="false" ht="12.75" hidden="false" customHeight="false" outlineLevel="0" collapsed="false">
      <c r="B483" s="0" t="n">
        <f aca="true">NORMSINV(RAND())</f>
        <v>0.198891215132406</v>
      </c>
      <c r="C483" s="0" t="n">
        <f aca="true">NORMSINV(RAND())</f>
        <v>-1.3717310486071</v>
      </c>
      <c r="D483" s="0" t="n">
        <f aca="true">NORMSINV(RAND())</f>
        <v>0.294123126447729</v>
      </c>
      <c r="E483" s="0" t="n">
        <f aca="true">NORMSINV(RAND())</f>
        <v>-0.221466773909672</v>
      </c>
      <c r="G483" s="0" t="n">
        <f aca="false">B483</f>
        <v>0.198891215132406</v>
      </c>
      <c r="H483" s="0" t="n">
        <f aca="false">$H$5*B483+$I$5*C483</f>
        <v>-1.08850832768741</v>
      </c>
      <c r="I483" s="0" t="n">
        <f aca="false">$H$6*B483+$I$6*C483+$J$6*D483</f>
        <v>0.586608143274899</v>
      </c>
      <c r="J483" s="0" t="n">
        <f aca="false">$H$7*B483+$I$7*C483+$J$7*D483+$K$7*E483</f>
        <v>-0.0566149184975289</v>
      </c>
      <c r="L483" s="0" t="n">
        <f aca="false">L482+(O$6-0.5*O$5*O$5)+O$5*G483</f>
        <v>0.442951094705183</v>
      </c>
      <c r="M483" s="0" t="n">
        <f aca="false">M482+(P$6-0.5*P$5*P$5)+P$5*H483</f>
        <v>0.677734029723088</v>
      </c>
      <c r="N483" s="0" t="n">
        <f aca="false">N482+(Q$6-0.5*Q$5*Q$5)+Q$5*I483</f>
        <v>-0.195911871280208</v>
      </c>
      <c r="O483" s="0" t="n">
        <f aca="false">O482+(R$6-0.5*R$5*R$5)+R$5*J483</f>
        <v>-0.592965993330945</v>
      </c>
      <c r="Q483" s="0" t="n">
        <f aca="false">EXP(L483)</f>
        <v>1.557296172451</v>
      </c>
      <c r="R483" s="0" t="n">
        <f aca="false">EXP(M483)</f>
        <v>1.9694100476908</v>
      </c>
      <c r="S483" s="0" t="n">
        <f aca="false">EXP(N483)</f>
        <v>0.822084680756325</v>
      </c>
      <c r="T483" s="0" t="n">
        <f aca="false">EXP(O483)</f>
        <v>0.552685589536843</v>
      </c>
      <c r="V483" s="0" t="n">
        <f aca="false">L483-L482</f>
        <v>0.00293891215132408</v>
      </c>
      <c r="W483" s="0" t="n">
        <f aca="false">M483-M482</f>
        <v>-0.0209701665537482</v>
      </c>
      <c r="X483" s="0" t="n">
        <f aca="false">N483-N482</f>
        <v>0.018148244298247</v>
      </c>
      <c r="Y483" s="0" t="n">
        <f aca="false">O483-O482</f>
        <v>-0.00206459673990123</v>
      </c>
    </row>
    <row r="484" customFormat="false" ht="12.75" hidden="false" customHeight="false" outlineLevel="0" collapsed="false">
      <c r="B484" s="0" t="n">
        <f aca="true">NORMSINV(RAND())</f>
        <v>-0.838501349628356</v>
      </c>
      <c r="C484" s="0" t="n">
        <f aca="true">NORMSINV(RAND())</f>
        <v>-1.74036970975141</v>
      </c>
      <c r="D484" s="0" t="n">
        <f aca="true">NORMSINV(RAND())</f>
        <v>-0.189007106133766</v>
      </c>
      <c r="E484" s="0" t="n">
        <f aca="true">NORMSINV(RAND())</f>
        <v>-0.231448222799501</v>
      </c>
      <c r="G484" s="0" t="n">
        <f aca="false">B484</f>
        <v>-0.838501349628356</v>
      </c>
      <c r="H484" s="0" t="n">
        <f aca="false">$H$5*B484+$I$5*C484</f>
        <v>-1.92645505543585</v>
      </c>
      <c r="I484" s="0" t="n">
        <f aca="false">$H$6*B484+$I$6*C484+$J$6*D484</f>
        <v>-0.278187646417402</v>
      </c>
      <c r="J484" s="0" t="n">
        <f aca="false">$H$7*B484+$I$7*C484+$J$7*D484+$K$7*E484</f>
        <v>-0.162810267435498</v>
      </c>
      <c r="L484" s="0" t="n">
        <f aca="false">L483+(O$6-0.5*O$5*O$5)+O$5*G484</f>
        <v>0.435516081208899</v>
      </c>
      <c r="M484" s="0" t="n">
        <f aca="false">M483+(P$6-0.5*P$5*P$5)+P$5*H484</f>
        <v>0.640004928614371</v>
      </c>
      <c r="N484" s="0" t="n">
        <f aca="false">N483+(Q$6-0.5*Q$5*Q$5)+Q$5*I484</f>
        <v>-0.20370750067273</v>
      </c>
      <c r="O484" s="0" t="n">
        <f aca="false">O483+(R$6-0.5*R$5*R$5)+R$5*J484</f>
        <v>-0.599278404028365</v>
      </c>
      <c r="Q484" s="0" t="n">
        <f aca="false">EXP(L484)</f>
        <v>1.54576059113249</v>
      </c>
      <c r="R484" s="0" t="n">
        <f aca="false">EXP(M484)</f>
        <v>1.8964902263509</v>
      </c>
      <c r="S484" s="0" t="n">
        <f aca="false">EXP(N484)</f>
        <v>0.815700928269471</v>
      </c>
      <c r="T484" s="0" t="n">
        <f aca="false">EXP(O484)</f>
        <v>0.549207799277507</v>
      </c>
      <c r="V484" s="0" t="n">
        <f aca="false">L484-L483</f>
        <v>-0.00743501349628356</v>
      </c>
      <c r="W484" s="0" t="n">
        <f aca="false">M484-M483</f>
        <v>-0.037729101108717</v>
      </c>
      <c r="X484" s="0" t="n">
        <f aca="false">N484-N483</f>
        <v>-0.00779562939252207</v>
      </c>
      <c r="Y484" s="0" t="n">
        <f aca="false">O484-O483</f>
        <v>-0.00631241069741995</v>
      </c>
    </row>
    <row r="485" customFormat="false" ht="12.75" hidden="false" customHeight="false" outlineLevel="0" collapsed="false">
      <c r="B485" s="0" t="n">
        <f aca="true">NORMSINV(RAND())</f>
        <v>-1.46418875365957</v>
      </c>
      <c r="C485" s="0" t="n">
        <f aca="true">NORMSINV(RAND())</f>
        <v>0.723415048509693</v>
      </c>
      <c r="D485" s="0" t="n">
        <f aca="true">NORMSINV(RAND())</f>
        <v>0.90662960822591</v>
      </c>
      <c r="E485" s="0" t="n">
        <f aca="true">NORMSINV(RAND())</f>
        <v>0.162740537002672</v>
      </c>
      <c r="G485" s="0" t="n">
        <f aca="false">B485</f>
        <v>-1.46418875365957</v>
      </c>
      <c r="H485" s="0" t="n">
        <f aca="false">$H$5*B485+$I$5*C485</f>
        <v>-0.105598567340438</v>
      </c>
      <c r="I485" s="0" t="n">
        <f aca="false">$H$6*B485+$I$6*C485+$J$6*D485</f>
        <v>-0.0880928059264005</v>
      </c>
      <c r="J485" s="0" t="n">
        <f aca="false">$H$7*B485+$I$7*C485+$J$7*D485+$K$7*E485</f>
        <v>-0.347927533047306</v>
      </c>
      <c r="L485" s="0" t="n">
        <f aca="false">L484+(O$6-0.5*O$5*O$5)+O$5*G485</f>
        <v>0.421824193672304</v>
      </c>
      <c r="M485" s="0" t="n">
        <f aca="false">M484+(P$6-0.5*P$5*P$5)+P$5*H485</f>
        <v>0.638692957267562</v>
      </c>
      <c r="N485" s="0" t="n">
        <f aca="false">N484+(Q$6-0.5*Q$5*Q$5)+Q$5*I485</f>
        <v>-0.205800284850522</v>
      </c>
      <c r="O485" s="0" t="n">
        <f aca="false">O484+(R$6-0.5*R$5*R$5)+R$5*J485</f>
        <v>-0.612995505350257</v>
      </c>
      <c r="Q485" s="0" t="n">
        <f aca="false">EXP(L485)</f>
        <v>1.52474044210085</v>
      </c>
      <c r="R485" s="0" t="n">
        <f aca="false">EXP(M485)</f>
        <v>1.89400371698561</v>
      </c>
      <c r="S485" s="0" t="n">
        <f aca="false">EXP(N485)</f>
        <v>0.813995627308812</v>
      </c>
      <c r="T485" s="0" t="n">
        <f aca="false">EXP(O485)</f>
        <v>0.54172569396472</v>
      </c>
      <c r="V485" s="0" t="n">
        <f aca="false">L485-L484</f>
        <v>-0.0136918875365957</v>
      </c>
      <c r="W485" s="0" t="n">
        <f aca="false">M485-M484</f>
        <v>-0.00131197134680872</v>
      </c>
      <c r="X485" s="0" t="n">
        <f aca="false">N485-N484</f>
        <v>-0.00209278417779202</v>
      </c>
      <c r="Y485" s="0" t="n">
        <f aca="false">O485-O484</f>
        <v>-0.0137171013218923</v>
      </c>
    </row>
    <row r="486" customFormat="false" ht="12.75" hidden="false" customHeight="false" outlineLevel="0" collapsed="false">
      <c r="B486" s="0" t="n">
        <f aca="true">NORMSINV(RAND())</f>
        <v>0.707982624130032</v>
      </c>
      <c r="C486" s="0" t="n">
        <f aca="true">NORMSINV(RAND())</f>
        <v>-0.823470912902413</v>
      </c>
      <c r="D486" s="0" t="n">
        <f aca="true">NORMSINV(RAND())</f>
        <v>1.40647474473532</v>
      </c>
      <c r="E486" s="0" t="n">
        <f aca="true">NORMSINV(RAND())</f>
        <v>1.46794100149317</v>
      </c>
      <c r="G486" s="0" t="n">
        <f aca="false">B486</f>
        <v>0.707982624130032</v>
      </c>
      <c r="H486" s="0" t="n">
        <f aca="false">$H$5*B486+$I$5*C486</f>
        <v>-0.359155417786037</v>
      </c>
      <c r="I486" s="0" t="n">
        <f aca="false">$H$6*B486+$I$6*C486+$J$6*D486</f>
        <v>1.69005405351918</v>
      </c>
      <c r="J486" s="0" t="n">
        <f aca="false">$H$7*B486+$I$7*C486+$J$7*D486+$K$7*E486</f>
        <v>1.45086897463437</v>
      </c>
      <c r="L486" s="0" t="n">
        <f aca="false">L485+(O$6-0.5*O$5*O$5)+O$5*G486</f>
        <v>0.429854019913604</v>
      </c>
      <c r="M486" s="0" t="n">
        <f aca="false">M485+(P$6-0.5*P$5*P$5)+P$5*H486</f>
        <v>0.632309848911841</v>
      </c>
      <c r="N486" s="0" t="n">
        <f aca="false">N485+(Q$6-0.5*Q$5*Q$5)+Q$5*I486</f>
        <v>-0.154548663244947</v>
      </c>
      <c r="O486" s="0" t="n">
        <f aca="false">O485+(R$6-0.5*R$5*R$5)+R$5*J486</f>
        <v>-0.554760746364882</v>
      </c>
      <c r="Q486" s="0" t="n">
        <f aca="false">EXP(L486)</f>
        <v>1.53703313094101</v>
      </c>
      <c r="R486" s="0" t="n">
        <f aca="false">EXP(M486)</f>
        <v>1.88195258878017</v>
      </c>
      <c r="S486" s="0" t="n">
        <f aca="false">EXP(N486)</f>
        <v>0.856801796371892</v>
      </c>
      <c r="T486" s="0" t="n">
        <f aca="false">EXP(O486)</f>
        <v>0.574209626503667</v>
      </c>
      <c r="V486" s="0" t="n">
        <f aca="false">L486-L485</f>
        <v>0.00802982624130033</v>
      </c>
      <c r="W486" s="0" t="n">
        <f aca="false">M486-M485</f>
        <v>-0.00638310835572076</v>
      </c>
      <c r="X486" s="0" t="n">
        <f aca="false">N486-N485</f>
        <v>0.0512516216055755</v>
      </c>
      <c r="Y486" s="0" t="n">
        <f aca="false">O486-O485</f>
        <v>0.0582347589853749</v>
      </c>
    </row>
    <row r="487" customFormat="false" ht="12.75" hidden="false" customHeight="false" outlineLevel="0" collapsed="false">
      <c r="B487" s="0" t="n">
        <f aca="true">NORMSINV(RAND())</f>
        <v>-0.219617805410214</v>
      </c>
      <c r="C487" s="0" t="n">
        <f aca="true">NORMSINV(RAND())</f>
        <v>-0.152239005377005</v>
      </c>
      <c r="D487" s="0" t="n">
        <f aca="true">NORMSINV(RAND())</f>
        <v>-0.230349123741373</v>
      </c>
      <c r="E487" s="0" t="n">
        <f aca="true">NORMSINV(RAND())</f>
        <v>0.303927745433671</v>
      </c>
      <c r="G487" s="0" t="n">
        <f aca="false">B487</f>
        <v>-0.219617805410214</v>
      </c>
      <c r="H487" s="0" t="n">
        <f aca="false">$H$5*B487+$I$5*C487</f>
        <v>-0.241651748808469</v>
      </c>
      <c r="I487" s="0" t="n">
        <f aca="false">$H$6*B487+$I$6*C487+$J$6*D487</f>
        <v>-0.278898046409919</v>
      </c>
      <c r="J487" s="0" t="n">
        <f aca="false">$H$7*B487+$I$7*C487+$J$7*D487+$K$7*E487</f>
        <v>0.298803338409941</v>
      </c>
      <c r="L487" s="0" t="n">
        <f aca="false">L486+(O$6-0.5*O$5*O$5)+O$5*G487</f>
        <v>0.428607841859502</v>
      </c>
      <c r="M487" s="0" t="n">
        <f aca="false">M486+(P$6-0.5*P$5*P$5)+P$5*H487</f>
        <v>0.628276813935672</v>
      </c>
      <c r="N487" s="0" t="n">
        <f aca="false">N486+(Q$6-0.5*Q$5*Q$5)+Q$5*I487</f>
        <v>-0.162365604637244</v>
      </c>
      <c r="O487" s="0" t="n">
        <f aca="false">O486+(R$6-0.5*R$5*R$5)+R$5*J487</f>
        <v>-0.542608612828485</v>
      </c>
      <c r="Q487" s="0" t="n">
        <f aca="false">EXP(L487)</f>
        <v>1.53511890696448</v>
      </c>
      <c r="R487" s="0" t="n">
        <f aca="false">EXP(M487)</f>
        <v>1.87437789293985</v>
      </c>
      <c r="S487" s="0" t="n">
        <f aca="false">EXP(N487)</f>
        <v>0.85013033612308</v>
      </c>
      <c r="T487" s="0" t="n">
        <f aca="false">EXP(O487)</f>
        <v>0.581230068844504</v>
      </c>
      <c r="V487" s="0" t="n">
        <f aca="false">L487-L486</f>
        <v>-0.00124617805410215</v>
      </c>
      <c r="W487" s="0" t="n">
        <f aca="false">M487-M486</f>
        <v>-0.00403303497616936</v>
      </c>
      <c r="X487" s="0" t="n">
        <f aca="false">N487-N486</f>
        <v>-0.00781694139229758</v>
      </c>
      <c r="Y487" s="0" t="n">
        <f aca="false">O487-O486</f>
        <v>0.0121521335363977</v>
      </c>
    </row>
    <row r="488" customFormat="false" ht="12.75" hidden="false" customHeight="false" outlineLevel="0" collapsed="false">
      <c r="B488" s="0" t="n">
        <f aca="true">NORMSINV(RAND())</f>
        <v>-0.425564421842461</v>
      </c>
      <c r="C488" s="0" t="n">
        <f aca="true">NORMSINV(RAND())</f>
        <v>-0.405911014773387</v>
      </c>
      <c r="D488" s="0" t="n">
        <f aca="true">NORMSINV(RAND())</f>
        <v>0.89172665685187</v>
      </c>
      <c r="E488" s="0" t="n">
        <f aca="true">NORMSINV(RAND())</f>
        <v>1.32726807501215</v>
      </c>
      <c r="G488" s="0" t="n">
        <f aca="false">B488</f>
        <v>-0.425564421842461</v>
      </c>
      <c r="H488" s="0" t="n">
        <f aca="false">$H$5*B488+$I$5*C488</f>
        <v>-0.564311461390904</v>
      </c>
      <c r="I488" s="0" t="n">
        <f aca="false">$H$6*B488+$I$6*C488+$J$6*D488</f>
        <v>0.614178798402424</v>
      </c>
      <c r="J488" s="0" t="n">
        <f aca="false">$H$7*B488+$I$7*C488+$J$7*D488+$K$7*E488</f>
        <v>1.11332355340225</v>
      </c>
      <c r="L488" s="0" t="n">
        <f aca="false">L487+(O$6-0.5*O$5*O$5)+O$5*G488</f>
        <v>0.425302197641077</v>
      </c>
      <c r="M488" s="0" t="n">
        <f aca="false">M487+(P$6-0.5*P$5*P$5)+P$5*H488</f>
        <v>0.617790584707854</v>
      </c>
      <c r="N488" s="0" t="n">
        <f aca="false">N487+(Q$6-0.5*Q$5*Q$5)+Q$5*I488</f>
        <v>-0.143390240685172</v>
      </c>
      <c r="O488" s="0" t="n">
        <f aca="false">O487+(R$6-0.5*R$5*R$5)+R$5*J488</f>
        <v>-0.497875670692395</v>
      </c>
      <c r="Q488" s="0" t="n">
        <f aca="false">EXP(L488)</f>
        <v>1.53005272813076</v>
      </c>
      <c r="R488" s="0" t="n">
        <f aca="false">EXP(M488)</f>
        <v>1.85482543165744</v>
      </c>
      <c r="S488" s="0" t="n">
        <f aca="false">EXP(N488)</f>
        <v>0.866415892183216</v>
      </c>
      <c r="T488" s="0" t="n">
        <f aca="false">EXP(O488)</f>
        <v>0.607820500106835</v>
      </c>
      <c r="V488" s="0" t="n">
        <f aca="false">L488-L487</f>
        <v>-0.00330564421842461</v>
      </c>
      <c r="W488" s="0" t="n">
        <f aca="false">M488-M487</f>
        <v>-0.0104862292278181</v>
      </c>
      <c r="X488" s="0" t="n">
        <f aca="false">N488-N487</f>
        <v>0.0189753639520727</v>
      </c>
      <c r="Y488" s="0" t="n">
        <f aca="false">O488-O487</f>
        <v>0.0447329421360898</v>
      </c>
    </row>
    <row r="489" customFormat="false" ht="12.75" hidden="false" customHeight="false" outlineLevel="0" collapsed="false">
      <c r="B489" s="0" t="n">
        <f aca="true">NORMSINV(RAND())</f>
        <v>0.72987551410127</v>
      </c>
      <c r="C489" s="0" t="n">
        <f aca="true">NORMSINV(RAND())</f>
        <v>0.673651567839411</v>
      </c>
      <c r="D489" s="0" t="n">
        <f aca="true">NORMSINV(RAND())</f>
        <v>-0.176736479230381</v>
      </c>
      <c r="E489" s="0" t="n">
        <f aca="true">NORMSINV(RAND())</f>
        <v>0.703126332696207</v>
      </c>
      <c r="G489" s="0" t="n">
        <f aca="false">B489</f>
        <v>0.72987551410127</v>
      </c>
      <c r="H489" s="0" t="n">
        <f aca="false">$H$5*B489+$I$5*C489</f>
        <v>0.948337128098781</v>
      </c>
      <c r="I489" s="0" t="n">
        <f aca="false">$H$6*B489+$I$6*C489+$J$6*D489</f>
        <v>0.0982920073048005</v>
      </c>
      <c r="J489" s="0" t="n">
        <f aca="false">$H$7*B489+$I$7*C489+$J$7*D489+$K$7*E489</f>
        <v>0.770037041043905</v>
      </c>
      <c r="L489" s="0" t="n">
        <f aca="false">L488+(O$6-0.5*O$5*O$5)+O$5*G489</f>
        <v>0.43355095278209</v>
      </c>
      <c r="M489" s="0" t="n">
        <f aca="false">M488+(P$6-0.5*P$5*P$5)+P$5*H489</f>
        <v>0.637557327269829</v>
      </c>
      <c r="N489" s="0" t="n">
        <f aca="false">N488+(Q$6-0.5*Q$5*Q$5)+Q$5*I489</f>
        <v>-0.139891480466028</v>
      </c>
      <c r="O489" s="0" t="n">
        <f aca="false">O488+(R$6-0.5*R$5*R$5)+R$5*J489</f>
        <v>-0.466874189050639</v>
      </c>
      <c r="Q489" s="0" t="n">
        <f aca="false">EXP(L489)</f>
        <v>1.54272595575452</v>
      </c>
      <c r="R489" s="0" t="n">
        <f aca="false">EXP(M489)</f>
        <v>1.89185405039274</v>
      </c>
      <c r="S489" s="0" t="n">
        <f aca="false">EXP(N489)</f>
        <v>0.869452582868546</v>
      </c>
      <c r="T489" s="0" t="n">
        <f aca="false">EXP(O489)</f>
        <v>0.626958963753149</v>
      </c>
      <c r="V489" s="0" t="n">
        <f aca="false">L489-L488</f>
        <v>0.0082487551410127</v>
      </c>
      <c r="W489" s="0" t="n">
        <f aca="false">M489-M488</f>
        <v>0.0197667425619756</v>
      </c>
      <c r="X489" s="0" t="n">
        <f aca="false">N489-N488</f>
        <v>0.003498760219144</v>
      </c>
      <c r="Y489" s="0" t="n">
        <f aca="false">O489-O488</f>
        <v>0.0310014816417562</v>
      </c>
    </row>
    <row r="490" customFormat="false" ht="12.75" hidden="false" customHeight="false" outlineLevel="0" collapsed="false">
      <c r="B490" s="0" t="n">
        <f aca="true">NORMSINV(RAND())</f>
        <v>-1.07596276555215</v>
      </c>
      <c r="C490" s="0" t="n">
        <f aca="true">NORMSINV(RAND())</f>
        <v>-2.19180621795821</v>
      </c>
      <c r="D490" s="0" t="n">
        <f aca="true">NORMSINV(RAND())</f>
        <v>-1.91287229635709</v>
      </c>
      <c r="E490" s="0" t="n">
        <f aca="true">NORMSINV(RAND())</f>
        <v>-0.34702390749337</v>
      </c>
      <c r="G490" s="0" t="n">
        <f aca="false">B490</f>
        <v>-1.07596276555215</v>
      </c>
      <c r="H490" s="0" t="n">
        <f aca="false">$H$5*B490+$I$5*C490</f>
        <v>-2.43614124770058</v>
      </c>
      <c r="I490" s="0" t="n">
        <f aca="false">$H$6*B490+$I$6*C490+$J$6*D490</f>
        <v>-1.78147537654875</v>
      </c>
      <c r="J490" s="0" t="n">
        <f aca="false">$H$7*B490+$I$7*C490+$J$7*D490+$K$7*E490</f>
        <v>-0.0256410301994947</v>
      </c>
      <c r="L490" s="0" t="n">
        <f aca="false">L489+(O$6-0.5*O$5*O$5)+O$5*G490</f>
        <v>0.423741325126568</v>
      </c>
      <c r="M490" s="0" t="n">
        <f aca="false">M489+(P$6-0.5*P$5*P$5)+P$5*H490</f>
        <v>0.589634502315818</v>
      </c>
      <c r="N490" s="0" t="n">
        <f aca="false">N489+(Q$6-0.5*Q$5*Q$5)+Q$5*I490</f>
        <v>-0.19278574176249</v>
      </c>
      <c r="O490" s="0" t="n">
        <f aca="false">O489+(R$6-0.5*R$5*R$5)+R$5*J490</f>
        <v>-0.467699830258618</v>
      </c>
      <c r="Q490" s="0" t="n">
        <f aca="false">EXP(L490)</f>
        <v>1.52766637376364</v>
      </c>
      <c r="R490" s="0" t="n">
        <f aca="false">EXP(M490)</f>
        <v>1.80332918229116</v>
      </c>
      <c r="S490" s="0" t="n">
        <f aca="false">EXP(N490)</f>
        <v>0.824658645119677</v>
      </c>
      <c r="T490" s="0" t="n">
        <f aca="false">EXP(O490)</f>
        <v>0.626441534231923</v>
      </c>
      <c r="V490" s="0" t="n">
        <f aca="false">L490-L489</f>
        <v>-0.00980962765552157</v>
      </c>
      <c r="W490" s="0" t="n">
        <f aca="false">M490-M489</f>
        <v>-0.0479228249540116</v>
      </c>
      <c r="X490" s="0" t="n">
        <f aca="false">N490-N489</f>
        <v>-0.0528942612964626</v>
      </c>
      <c r="Y490" s="0" t="n">
        <f aca="false">O490-O489</f>
        <v>-0.000825641207979788</v>
      </c>
    </row>
    <row r="491" customFormat="false" ht="12.75" hidden="false" customHeight="false" outlineLevel="0" collapsed="false">
      <c r="B491" s="0" t="n">
        <f aca="true">NORMSINV(RAND())</f>
        <v>1.83762288558491</v>
      </c>
      <c r="C491" s="0" t="n">
        <f aca="true">NORMSINV(RAND())</f>
        <v>-2.65792867685356</v>
      </c>
      <c r="D491" s="0" t="n">
        <f aca="true">NORMSINV(RAND())</f>
        <v>-0.550383036479456</v>
      </c>
      <c r="E491" s="0" t="n">
        <f aca="true">NORMSINV(RAND())</f>
        <v>-0.891521368739309</v>
      </c>
      <c r="G491" s="0" t="n">
        <f aca="false">B491</f>
        <v>1.83762288558491</v>
      </c>
      <c r="H491" s="0" t="n">
        <f aca="false">$H$5*B491+$I$5*C491</f>
        <v>-1.38302231280989</v>
      </c>
      <c r="I491" s="0" t="n">
        <f aca="false">$H$6*B491+$I$6*C491+$J$6*D491</f>
        <v>0.912162701099324</v>
      </c>
      <c r="J491" s="0" t="n">
        <f aca="false">$H$7*B491+$I$7*C491+$J$7*D491+$K$7*E491</f>
        <v>-0.105938255183256</v>
      </c>
      <c r="L491" s="0" t="n">
        <f aca="false">L490+(O$6-0.5*O$5*O$5)+O$5*G491</f>
        <v>0.443067553982418</v>
      </c>
      <c r="M491" s="0" t="n">
        <f aca="false">M490+(P$6-0.5*P$5*P$5)+P$5*H491</f>
        <v>0.56277405605962</v>
      </c>
      <c r="N491" s="0" t="n">
        <f aca="false">N490+(Q$6-0.5*Q$5*Q$5)+Q$5*I491</f>
        <v>-0.16487086072951</v>
      </c>
      <c r="O491" s="0" t="n">
        <f aca="false">O490+(R$6-0.5*R$5*R$5)+R$5*J491</f>
        <v>-0.471737360465949</v>
      </c>
      <c r="Q491" s="0" t="n">
        <f aca="false">EXP(L491)</f>
        <v>1.55747754459872</v>
      </c>
      <c r="R491" s="0" t="n">
        <f aca="false">EXP(M491)</f>
        <v>1.75553570623823</v>
      </c>
      <c r="S491" s="0" t="n">
        <f aca="false">EXP(N491)</f>
        <v>0.84800320753276</v>
      </c>
      <c r="T491" s="0" t="n">
        <f aca="false">EXP(O491)</f>
        <v>0.623917356764742</v>
      </c>
      <c r="V491" s="0" t="n">
        <f aca="false">L491-L490</f>
        <v>0.0193262288558491</v>
      </c>
      <c r="W491" s="0" t="n">
        <f aca="false">M491-M490</f>
        <v>-0.0268604462561978</v>
      </c>
      <c r="X491" s="0" t="n">
        <f aca="false">N491-N490</f>
        <v>0.0279148810329797</v>
      </c>
      <c r="Y491" s="0" t="n">
        <f aca="false">O491-O490</f>
        <v>-0.00403753020733028</v>
      </c>
    </row>
    <row r="492" customFormat="false" ht="12.75" hidden="false" customHeight="false" outlineLevel="0" collapsed="false">
      <c r="B492" s="0" t="n">
        <f aca="true">NORMSINV(RAND())</f>
        <v>-1.58498504853561</v>
      </c>
      <c r="C492" s="0" t="n">
        <f aca="true">NORMSINV(RAND())</f>
        <v>-0.897299899807271</v>
      </c>
      <c r="D492" s="0" t="n">
        <f aca="true">NORMSINV(RAND())</f>
        <v>1.3455940825063</v>
      </c>
      <c r="E492" s="0" t="n">
        <f aca="true">NORMSINV(RAND())</f>
        <v>0.830245045933809</v>
      </c>
      <c r="G492" s="0" t="n">
        <f aca="false">B492</f>
        <v>-1.58498504853561</v>
      </c>
      <c r="H492" s="0" t="n">
        <f aca="false">$H$5*B492+$I$5*C492</f>
        <v>-1.56957703231413</v>
      </c>
      <c r="I492" s="0" t="n">
        <f aca="false">$H$6*B492+$I$6*C492+$J$6*D492</f>
        <v>0.504698817899095</v>
      </c>
      <c r="J492" s="0" t="n">
        <f aca="false">$H$7*B492+$I$7*C492+$J$7*D492+$K$7*E492</f>
        <v>0.395541683458613</v>
      </c>
      <c r="L492" s="0" t="n">
        <f aca="false">L491+(O$6-0.5*O$5*O$5)+O$5*G492</f>
        <v>0.428167703497061</v>
      </c>
      <c r="M492" s="0" t="n">
        <f aca="false">M491+(P$6-0.5*P$5*P$5)+P$5*H492</f>
        <v>0.532182515413337</v>
      </c>
      <c r="N492" s="0" t="n">
        <f aca="false">N491+(Q$6-0.5*Q$5*Q$5)+Q$5*I492</f>
        <v>-0.149179896192538</v>
      </c>
      <c r="O492" s="0" t="n">
        <f aca="false">O491+(R$6-0.5*R$5*R$5)+R$5*J492</f>
        <v>-0.455715693127604</v>
      </c>
      <c r="Q492" s="0" t="n">
        <f aca="false">EXP(L492)</f>
        <v>1.53444339091379</v>
      </c>
      <c r="R492" s="0" t="n">
        <f aca="false">EXP(M492)</f>
        <v>1.70264430383825</v>
      </c>
      <c r="S492" s="0" t="n">
        <f aca="false">EXP(N492)</f>
        <v>0.86141413583607</v>
      </c>
      <c r="T492" s="0" t="n">
        <f aca="false">EXP(O492)</f>
        <v>0.633994060346396</v>
      </c>
      <c r="V492" s="0" t="n">
        <f aca="false">L492-L491</f>
        <v>-0.0148998504853561</v>
      </c>
      <c r="W492" s="0" t="n">
        <f aca="false">M492-M491</f>
        <v>-0.0305915406462827</v>
      </c>
      <c r="X492" s="0" t="n">
        <f aca="false">N492-N491</f>
        <v>0.0156909645369729</v>
      </c>
      <c r="Y492" s="0" t="n">
        <f aca="false">O492-O491</f>
        <v>0.0160216673383445</v>
      </c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</v>
      </c>
    </row>
    <row r="3" customFormat="false" ht="12.75" hidden="false" customHeight="false" outlineLevel="0" collapsed="false">
      <c r="B3" s="0" t="s">
        <v>16</v>
      </c>
    </row>
    <row r="4" customFormat="false" ht="12.75" hidden="false" customHeight="false" outlineLevel="0" collapsed="false">
      <c r="B4" s="0" t="str">
        <f aca="false">"Series 1 - Volatility "&amp;TEXT(Simulation!O5,"0.0%")</f>
        <v>Series 1 - Volatility 1.0%</v>
      </c>
      <c r="E4" s="0" t="str">
        <f aca="false">TEXT(Simulation!C4,"    0.0")</f>
        <v>1.0</v>
      </c>
      <c r="F4" s="0" t="str">
        <f aca="false">TEXT(Simulation!D4,"     0.0")</f>
        <v>0.5</v>
      </c>
      <c r="G4" s="0" t="str">
        <f aca="false">TEXT(Simulation!E4,"     0.0")</f>
        <v>0.5</v>
      </c>
      <c r="H4" s="0" t="str">
        <f aca="false">TEXT(Simulation!F4,"     0.0")</f>
        <v>0.2</v>
      </c>
    </row>
    <row r="5" customFormat="false" ht="12.75" hidden="false" customHeight="false" outlineLevel="0" collapsed="false">
      <c r="B5" s="0" t="str">
        <f aca="false">"Series 2 - Volatility "&amp;TEXT(Simulation!P5,"0.0%")</f>
        <v>Series 2 - Volatility 2.0%</v>
      </c>
      <c r="E5" s="0" t="str">
        <f aca="false">TEXT(Simulation!C5,"    0.0")</f>
        <v>0.5</v>
      </c>
      <c r="F5" s="0" t="str">
        <f aca="false">TEXT(Simulation!D5,"     0.0")</f>
        <v>1.0</v>
      </c>
      <c r="G5" s="0" t="str">
        <f aca="false">TEXT(Simulation!E5,"     0.0")</f>
        <v>0.1</v>
      </c>
      <c r="H5" s="0" t="str">
        <f aca="false">TEXT(Simulation!F5,"     0.0")</f>
        <v>0.0</v>
      </c>
    </row>
    <row r="6" customFormat="false" ht="12.75" hidden="false" customHeight="false" outlineLevel="0" collapsed="false">
      <c r="B6" s="0" t="str">
        <f aca="false">"Series 3 - Volatility "&amp;TEXT(Simulation!Q5,"0.0%")</f>
        <v>Series 3 - Volatility 3.0%</v>
      </c>
      <c r="E6" s="0" t="str">
        <f aca="false">TEXT(Simulation!C6,"    0.0")</f>
        <v>0.5</v>
      </c>
      <c r="F6" s="0" t="str">
        <f aca="false">TEXT(Simulation!D6,"     0.0")</f>
        <v>0.1</v>
      </c>
      <c r="G6" s="0" t="str">
        <f aca="false">TEXT(Simulation!E6,"     0.0")</f>
        <v>1.0</v>
      </c>
      <c r="H6" s="0" t="str">
        <f aca="false">TEXT(Simulation!F6,"     0.0")</f>
        <v>0.0</v>
      </c>
    </row>
    <row r="7" customFormat="false" ht="12.75" hidden="false" customHeight="false" outlineLevel="0" collapsed="false">
      <c r="B7" s="0" t="str">
        <f aca="false">"Series 4 - Volatility "&amp;TEXT(Simulation!R5,"0.0%")</f>
        <v>Series 4 - Volatility 4.0%</v>
      </c>
      <c r="E7" s="0" t="str">
        <f aca="false">TEXT(Simulation!C7,"    0.0")</f>
        <v>0.2</v>
      </c>
      <c r="F7" s="0" t="str">
        <f aca="false">TEXT(Simulation!D7,"     0.0")</f>
        <v>0.0</v>
      </c>
      <c r="G7" s="0" t="str">
        <f aca="false">TEXT(Simulation!E7,"     0.0")</f>
        <v>0.0</v>
      </c>
      <c r="H7" s="0" t="str">
        <f aca="false">TEXT(Simulation!F7,"     0.0")</f>
        <v>1.0</v>
      </c>
    </row>
    <row r="9" customFormat="false" ht="12.75" hidden="false" customHeight="false" outlineLevel="0" collapsed="false">
      <c r="B9" s="0" t="str">
        <f aca="false">B2&amp;CHAR(J11)&amp;B3&amp;E3&amp;F3&amp;G3&amp;H3&amp;CHAR(J11)&amp;B4&amp;E4&amp;F4&amp;G4&amp;H4&amp;CHAR(J11)&amp;B5&amp;E5&amp;F5&amp;G5&amp;H5&amp;CHAR(10)&amp;B6&amp;E6&amp;F6&amp;G6&amp;H6&amp;CHAR(10)&amp;B7&amp;E7&amp;F7&amp;G7&amp;H7</f>
        <v>Cholesky Working Analysis  -  Correlation Matrix
    S 1    S 2    S 3     S 4
Series 1 - Volatility 1.0%1.00.50.50.2
Series 2 - Volatility 2.0%0.51.00.10.0
Series 3 - Volatility 3.0%0.50.11.00.0
Series 4 - Volatility 4.0%0.20.00.01.0</v>
      </c>
    </row>
    <row r="11" customFormat="false" ht="12.75" hidden="false" customHeight="false" outlineLevel="0" collapsed="false">
      <c r="J11" s="0" t="n">
        <v>10</v>
      </c>
    </row>
    <row r="12" customFormat="false" ht="12.75" hidden="false" customHeight="false" outlineLevel="0" collapsed="false">
      <c r="B12" s="0" t="str">
        <f aca="false">B3&amp;F3&amp;G3&amp;H3&amp;CHAR(J11)&amp;E4&amp;F4&amp;G4&amp;H4&amp;CHAR(10)&amp;E5&amp;F5&amp;G5&amp;H5&amp;CHAR(J11)&amp;E6&amp;F6&amp;G6&amp;H6&amp;CHAR(10)&amp;E7&amp;F7&amp;G7&amp;H7</f>
        <v>    S 1    S 2    S 3     S 4
1.00.50.50.2
0.51.00.10.0
0.50.11.00.0
0.20.00.01.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08:43:01Z</dcterms:created>
  <dc:creator>Lipman</dc:creator>
  <dc:description/>
  <dc:language>en-US</dc:language>
  <cp:lastModifiedBy>Elvis Presley</cp:lastModifiedBy>
  <dcterms:modified xsi:type="dcterms:W3CDTF">2006-02-26T21:09:13Z</dcterms:modified>
  <cp:revision>0</cp:revision>
  <dc:subject/>
  <dc:title/>
</cp:coreProperties>
</file>